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PRESENCE OF POTENTIAL FRAGRANCE </t>
  </si>
  <si>
    <t xml:space="preserve">AROMALAB CO LTD</t>
  </si>
  <si>
    <t xml:space="preserve">ALLERGENS (26 SCCNFP INGREDIENT)</t>
  </si>
  <si>
    <t xml:space="preserve">         #506, U-TOWER 767, Sinsu-ro, Suji-gu  </t>
  </si>
  <si>
    <t xml:space="preserve">             Yongin-si Gyeonggi-do, South Korea [16827]</t>
  </si>
  <si>
    <t xml:space="preserve">               Tel : 82-31-721-3741     Fax : 82-31-525-3741</t>
  </si>
  <si>
    <t xml:space="preserve">Vendor:</t>
  </si>
  <si>
    <t xml:space="preserve">㈜아로마랩</t>
  </si>
  <si>
    <t xml:space="preserve">Application:</t>
  </si>
  <si>
    <t xml:space="preserve">Customer Name:</t>
  </si>
  <si>
    <t xml:space="preserve">Usage Level:</t>
  </si>
  <si>
    <t xml:space="preserve">Fragrance Name:</t>
  </si>
  <si>
    <t xml:space="preserve">Lavender True Oil</t>
  </si>
  <si>
    <t xml:space="preserve">Attention:</t>
  </si>
  <si>
    <t xml:space="preserve">Leave on or Rinse Off:</t>
  </si>
  <si>
    <t xml:space="preserve">Date:</t>
  </si>
  <si>
    <t xml:space="preserve">INGREDIENT NAME</t>
  </si>
  <si>
    <t xml:space="preserve">CAS #</t>
  </si>
  <si>
    <t xml:space="preserve">Total in 
Fragrance 
Oil(%)</t>
  </si>
  <si>
    <t xml:space="preserve">Total 
Contribution 
from fragrance 
oil for product</t>
  </si>
  <si>
    <t xml:space="preserve">Labeling 
Required for 
Leave on</t>
  </si>
  <si>
    <t xml:space="preserve">Labeling
Required for 
Rinse off</t>
  </si>
  <si>
    <t xml:space="preserve">Threshold limit</t>
  </si>
  <si>
    <t xml:space="preserve">ALPHA-ISOMETHYL IONONE</t>
  </si>
  <si>
    <t xml:space="preserve">127-51-5</t>
  </si>
  <si>
    <t xml:space="preserve">AMYL CINNAMAL</t>
  </si>
  <si>
    <t xml:space="preserve">122-40-7</t>
  </si>
  <si>
    <t xml:space="preserve">AMYL CINNAMYL ALCOHOL</t>
  </si>
  <si>
    <t xml:space="preserve">101-85-9</t>
  </si>
  <si>
    <t xml:space="preserve">ANISYL ALCOHOL</t>
  </si>
  <si>
    <t xml:space="preserve">105-13-5</t>
  </si>
  <si>
    <t xml:space="preserve">BENZYL ALCOHOL</t>
  </si>
  <si>
    <t xml:space="preserve">100-51-6</t>
  </si>
  <si>
    <t xml:space="preserve">BENZYL BENZOATE</t>
  </si>
  <si>
    <t xml:space="preserve">120-51-4</t>
  </si>
  <si>
    <t xml:space="preserve">BENZYL CINNAMATE</t>
  </si>
  <si>
    <t xml:space="preserve">103-41-3</t>
  </si>
  <si>
    <t xml:space="preserve">BENZYL SALICYLATE</t>
  </si>
  <si>
    <t xml:space="preserve">118-58-1</t>
  </si>
  <si>
    <t xml:space="preserve">CINNAMAL</t>
  </si>
  <si>
    <t xml:space="preserve">104-55-2</t>
  </si>
  <si>
    <t xml:space="preserve">CINNAMYL ALCOHOL</t>
  </si>
  <si>
    <t xml:space="preserve">104-54-1</t>
  </si>
  <si>
    <t xml:space="preserve">CITRAL</t>
  </si>
  <si>
    <t xml:space="preserve">5392-40-5</t>
  </si>
  <si>
    <t xml:space="preserve">CITRONELLOL</t>
  </si>
  <si>
    <t xml:space="preserve">106-22-9</t>
  </si>
  <si>
    <t xml:space="preserve">COUMARINE</t>
  </si>
  <si>
    <t xml:space="preserve">91-64-5</t>
  </si>
  <si>
    <t xml:space="preserve">d-LIMONENE</t>
  </si>
  <si>
    <t xml:space="preserve">5989-27-5</t>
  </si>
  <si>
    <t xml:space="preserve">EUGENOL</t>
  </si>
  <si>
    <t xml:space="preserve">97-53-0</t>
  </si>
  <si>
    <t xml:space="preserve">FARNESOL</t>
  </si>
  <si>
    <t xml:space="preserve">4602-84-0</t>
  </si>
  <si>
    <t xml:space="preserve">GERANIOL</t>
  </si>
  <si>
    <t xml:space="preserve">106-24-1</t>
  </si>
  <si>
    <t xml:space="preserve">HEXYL CINNAMAL</t>
  </si>
  <si>
    <t xml:space="preserve">101-86-0</t>
  </si>
  <si>
    <t xml:space="preserve">HYDROXYCITRONELLAL</t>
  </si>
  <si>
    <t xml:space="preserve">107-75-5</t>
  </si>
  <si>
    <t xml:space="preserve">ISOEUGENOL</t>
  </si>
  <si>
    <t xml:space="preserve">97-54-1</t>
  </si>
  <si>
    <t xml:space="preserve">LINALOOL</t>
  </si>
  <si>
    <t xml:space="preserve">78-70-6</t>
  </si>
  <si>
    <t xml:space="preserve">LYRAL</t>
  </si>
  <si>
    <t xml:space="preserve">31906-04-4</t>
  </si>
  <si>
    <t xml:space="preserve">LYSMERAL</t>
  </si>
  <si>
    <t xml:space="preserve">80-54-6</t>
  </si>
  <si>
    <t xml:space="preserve">METHYL HEPTINE CARBONATE</t>
  </si>
  <si>
    <t xml:space="preserve">111-12-6</t>
  </si>
  <si>
    <t xml:space="preserve">OAKMOSS EXTRACT</t>
  </si>
  <si>
    <t xml:space="preserve">90028-68-5</t>
  </si>
  <si>
    <t xml:space="preserve">TREEMOSS EXTRACT</t>
  </si>
  <si>
    <t xml:space="preserve">90028-67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 "/>
    <numFmt numFmtId="166" formatCode="0.0000%"/>
    <numFmt numFmtId="167" formatCode="[$-409]m/d/yyyy"/>
    <numFmt numFmtId="168" formatCode="0.00_);[RED]\(0.00\)"/>
    <numFmt numFmtId="169" formatCode="0%"/>
    <numFmt numFmtId="170" formatCode="General"/>
    <numFmt numFmtId="171" formatCode="0.0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9"/>
      <name val="돋움"/>
      <family val="3"/>
      <charset val="129"/>
    </font>
    <font>
      <sz val="8"/>
      <name val="돋움"/>
      <family val="3"/>
      <charset val="129"/>
    </font>
    <font>
      <sz val="12"/>
      <name val="돋움"/>
      <family val="3"/>
      <charset val="129"/>
    </font>
    <font>
      <b val="true"/>
      <sz val="9"/>
      <name val="Arial"/>
      <family val="2"/>
    </font>
    <font>
      <b val="true"/>
      <sz val="9"/>
      <name val="Noto Sans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9"/>
      <name val="돋움"/>
      <family val="3"/>
      <charset val="129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2" width="10.44"/>
    <col collapsed="false" customWidth="true" hidden="false" outlineLevel="0" max="3" min="3" style="3" width="9.77"/>
    <col collapsed="false" customWidth="true" hidden="false" outlineLevel="0" max="6" min="4" style="1" width="12.22"/>
    <col collapsed="false" customWidth="false" hidden="false" outlineLevel="0" max="257" min="7" style="1" width="8.88"/>
  </cols>
  <sheetData>
    <row r="1" s="4" customFormat="true" ht="15" hidden="false" customHeight="true" outlineLevel="0" collapsed="false">
      <c r="H1" s="5"/>
      <c r="I1" s="5"/>
    </row>
    <row r="2" s="4" customFormat="true" ht="15" hidden="false" customHeight="true" outlineLevel="0" collapsed="false">
      <c r="A2" s="6" t="s">
        <v>0</v>
      </c>
      <c r="B2" s="6"/>
      <c r="C2" s="6"/>
      <c r="D2" s="7" t="s">
        <v>1</v>
      </c>
      <c r="H2" s="5"/>
      <c r="I2" s="5"/>
    </row>
    <row r="3" s="4" customFormat="true" ht="13.5" hidden="false" customHeight="true" outlineLevel="0" collapsed="false">
      <c r="A3" s="6" t="s">
        <v>2</v>
      </c>
      <c r="B3" s="6"/>
      <c r="C3" s="6"/>
      <c r="H3" s="8"/>
      <c r="I3" s="8"/>
      <c r="K3" s="5"/>
    </row>
    <row r="4" s="10" customFormat="true" ht="10.5" hidden="false" customHeight="true" outlineLevel="0" collapsed="false">
      <c r="A4" s="6"/>
      <c r="B4" s="6"/>
      <c r="C4" s="6"/>
      <c r="D4" s="9" t="s">
        <v>3</v>
      </c>
      <c r="E4" s="9"/>
      <c r="F4" s="9"/>
      <c r="K4" s="11"/>
    </row>
    <row r="5" s="10" customFormat="true" ht="10.5" hidden="false" customHeight="true" outlineLevel="0" collapsed="false">
      <c r="A5" s="12"/>
      <c r="B5" s="12"/>
      <c r="D5" s="13" t="s">
        <v>4</v>
      </c>
      <c r="E5" s="13"/>
      <c r="F5" s="13"/>
      <c r="K5" s="11"/>
    </row>
    <row r="6" s="10" customFormat="true" ht="10.5" hidden="false" customHeight="true" outlineLevel="0" collapsed="false">
      <c r="A6" s="12"/>
      <c r="B6" s="12"/>
      <c r="D6" s="11" t="s">
        <v>5</v>
      </c>
      <c r="K6" s="11"/>
    </row>
    <row r="7" s="10" customFormat="true" ht="10.5" hidden="false" customHeight="true" outlineLevel="0" collapsed="false">
      <c r="A7" s="12"/>
      <c r="B7" s="12"/>
      <c r="K7" s="11"/>
    </row>
    <row r="8" s="10" customFormat="true" ht="10.5" hidden="false" customHeight="true" outlineLevel="0" collapsed="false">
      <c r="A8" s="12"/>
      <c r="B8" s="12"/>
      <c r="K8" s="11"/>
    </row>
    <row r="9" s="10" customFormat="true" ht="10.5" hidden="false" customHeight="true" outlineLevel="0" collapsed="false">
      <c r="A9" s="14"/>
      <c r="B9" s="14"/>
      <c r="K9" s="11"/>
    </row>
    <row r="10" s="19" customFormat="true" ht="16.5" hidden="false" customHeight="true" outlineLevel="0" collapsed="false">
      <c r="A10" s="15" t="s">
        <v>6</v>
      </c>
      <c r="B10" s="16" t="s">
        <v>7</v>
      </c>
      <c r="C10" s="16"/>
      <c r="D10" s="17" t="s">
        <v>8</v>
      </c>
      <c r="E10" s="18"/>
      <c r="F10" s="18"/>
      <c r="K10" s="20"/>
    </row>
    <row r="11" s="19" customFormat="true" ht="16.5" hidden="false" customHeight="true" outlineLevel="0" collapsed="false">
      <c r="A11" s="21" t="s">
        <v>9</v>
      </c>
      <c r="B11" s="22"/>
      <c r="C11" s="22"/>
      <c r="D11" s="23" t="s">
        <v>10</v>
      </c>
      <c r="E11" s="24"/>
      <c r="F11" s="24"/>
      <c r="K11" s="20"/>
    </row>
    <row r="12" s="19" customFormat="true" ht="16.5" hidden="false" customHeight="true" outlineLevel="0" collapsed="false">
      <c r="A12" s="21" t="s">
        <v>11</v>
      </c>
      <c r="B12" s="22" t="s">
        <v>12</v>
      </c>
      <c r="C12" s="22"/>
      <c r="D12" s="25" t="s">
        <v>13</v>
      </c>
      <c r="E12" s="26"/>
      <c r="F12" s="26"/>
      <c r="K12" s="20"/>
    </row>
    <row r="13" s="19" customFormat="true" ht="16.5" hidden="false" customHeight="true" outlineLevel="0" collapsed="false">
      <c r="A13" s="27" t="s">
        <v>14</v>
      </c>
      <c r="B13" s="28"/>
      <c r="C13" s="28"/>
      <c r="D13" s="29" t="s">
        <v>15</v>
      </c>
      <c r="E13" s="30"/>
      <c r="F13" s="30"/>
      <c r="K13" s="20"/>
    </row>
    <row r="14" s="10" customFormat="true" ht="12.75" hidden="false" customHeight="true" outlineLevel="0" collapsed="false">
      <c r="K14" s="11"/>
    </row>
    <row r="15" customFormat="false" ht="12.75" hidden="false" customHeight="true" outlineLevel="0" collapsed="false">
      <c r="C15" s="31"/>
      <c r="D15" s="32"/>
      <c r="E15" s="32"/>
    </row>
    <row r="16" s="39" customFormat="true" ht="38.25" hidden="false" customHeight="true" outlineLevel="0" collapsed="false">
      <c r="A16" s="33" t="s">
        <v>16</v>
      </c>
      <c r="B16" s="34" t="s">
        <v>17</v>
      </c>
      <c r="C16" s="35" t="s">
        <v>18</v>
      </c>
      <c r="D16" s="36" t="s">
        <v>19</v>
      </c>
      <c r="E16" s="37" t="s">
        <v>20</v>
      </c>
      <c r="F16" s="38" t="s">
        <v>21</v>
      </c>
    </row>
    <row r="17" s="39" customFormat="true" ht="16.5" hidden="false" customHeight="true" outlineLevel="0" collapsed="false">
      <c r="A17" s="33"/>
      <c r="B17" s="34"/>
      <c r="C17" s="35"/>
      <c r="D17" s="36"/>
      <c r="E17" s="40" t="s">
        <v>22</v>
      </c>
      <c r="F17" s="41" t="s">
        <v>22</v>
      </c>
    </row>
    <row r="18" s="39" customFormat="true" ht="16.5" hidden="false" customHeight="true" outlineLevel="0" collapsed="false">
      <c r="A18" s="33"/>
      <c r="B18" s="34"/>
      <c r="C18" s="35"/>
      <c r="D18" s="36"/>
      <c r="E18" s="42" t="n">
        <v>1E-005</v>
      </c>
      <c r="F18" s="43" t="n">
        <v>0.0001</v>
      </c>
    </row>
    <row r="19" s="39" customFormat="true" ht="16.5" hidden="false" customHeight="true" outlineLevel="0" collapsed="false">
      <c r="A19" s="44" t="s">
        <v>23</v>
      </c>
      <c r="B19" s="45" t="s">
        <v>24</v>
      </c>
      <c r="C19" s="46"/>
      <c r="D19" s="47" t="str">
        <f aca="false">IF($E$11&lt;&gt;"",IF(C19&gt;0,$E$11*C19*0.01,""),"")</f>
        <v/>
      </c>
      <c r="E19" s="48" t="str">
        <f aca="false">IF(D19&lt;&gt;"",IF(D19&gt;$E$18,"YES","NO"),"")</f>
        <v/>
      </c>
      <c r="F19" s="49" t="str">
        <f aca="false">IF(D19&lt;&gt;"",IF(D19&gt;$F$18,"YES","NO"),"")</f>
        <v/>
      </c>
      <c r="G19" s="50"/>
      <c r="J19" s="50"/>
    </row>
    <row r="20" s="39" customFormat="true" ht="16.5" hidden="false" customHeight="true" outlineLevel="0" collapsed="false">
      <c r="A20" s="51" t="s">
        <v>25</v>
      </c>
      <c r="B20" s="52" t="s">
        <v>26</v>
      </c>
      <c r="C20" s="53"/>
      <c r="D20" s="54" t="str">
        <f aca="false">IF($E$11&lt;&gt;"",IF(C20&gt;0,$E$11*C20*0.01,""),"")</f>
        <v/>
      </c>
      <c r="E20" s="55" t="str">
        <f aca="false">IF(D20&lt;&gt;"",IF(D20&gt;$E$18,"YES","NO"),"")</f>
        <v/>
      </c>
      <c r="F20" s="56" t="str">
        <f aca="false">IF(D20&lt;&gt;"",IF(D20&gt;$F$18,"YES","NO"),"")</f>
        <v/>
      </c>
      <c r="G20" s="50"/>
      <c r="J20" s="50"/>
    </row>
    <row r="21" s="39" customFormat="true" ht="16.5" hidden="false" customHeight="true" outlineLevel="0" collapsed="false">
      <c r="A21" s="51" t="s">
        <v>27</v>
      </c>
      <c r="B21" s="52" t="s">
        <v>28</v>
      </c>
      <c r="C21" s="53"/>
      <c r="D21" s="54" t="str">
        <f aca="false">IF($E$11&lt;&gt;"",IF(C21&gt;0,$E$11*C21*0.01,""),"")</f>
        <v/>
      </c>
      <c r="E21" s="55" t="str">
        <f aca="false">IF(D21&lt;&gt;"",IF(D21&gt;$E$18,"YES","NO"),"")</f>
        <v/>
      </c>
      <c r="F21" s="56" t="str">
        <f aca="false">IF(D21&lt;&gt;"",IF(D21&gt;$F$18,"YES","NO"),"")</f>
        <v/>
      </c>
      <c r="G21" s="50"/>
      <c r="J21" s="50"/>
    </row>
    <row r="22" s="39" customFormat="true" ht="16.5" hidden="false" customHeight="true" outlineLevel="0" collapsed="false">
      <c r="A22" s="51" t="s">
        <v>29</v>
      </c>
      <c r="B22" s="52" t="s">
        <v>30</v>
      </c>
      <c r="C22" s="53"/>
      <c r="D22" s="54" t="str">
        <f aca="false">IF($E$11&lt;&gt;"",IF(C22&gt;0,$E$11*C22*0.01,""),"")</f>
        <v/>
      </c>
      <c r="E22" s="55" t="str">
        <f aca="false">IF(D22&lt;&gt;"",IF(D22&gt;$E$18,"YES","NO"),"")</f>
        <v/>
      </c>
      <c r="F22" s="56" t="str">
        <f aca="false">IF(D22&lt;&gt;"",IF(D22&gt;$F$18,"YES","NO"),"")</f>
        <v/>
      </c>
      <c r="G22" s="50"/>
      <c r="J22" s="50"/>
    </row>
    <row r="23" s="39" customFormat="true" ht="16.5" hidden="false" customHeight="true" outlineLevel="0" collapsed="false">
      <c r="A23" s="51" t="s">
        <v>31</v>
      </c>
      <c r="B23" s="52" t="s">
        <v>32</v>
      </c>
      <c r="C23" s="53"/>
      <c r="D23" s="54" t="str">
        <f aca="false">IF($E$11&lt;&gt;"",IF(C23&gt;0,$E$11*C23*0.01,""),"")</f>
        <v/>
      </c>
      <c r="E23" s="55" t="str">
        <f aca="false">IF(D23&lt;&gt;"",IF(D23&gt;$E$18,"YES","NO"),"")</f>
        <v/>
      </c>
      <c r="F23" s="56" t="str">
        <f aca="false">IF(D23&lt;&gt;"",IF(D23&gt;$F$18,"YES","NO"),"")</f>
        <v/>
      </c>
      <c r="G23" s="50"/>
      <c r="J23" s="50"/>
    </row>
    <row r="24" s="39" customFormat="true" ht="16.5" hidden="false" customHeight="true" outlineLevel="0" collapsed="false">
      <c r="A24" s="51" t="s">
        <v>33</v>
      </c>
      <c r="B24" s="52" t="s">
        <v>34</v>
      </c>
      <c r="C24" s="53"/>
      <c r="D24" s="54" t="str">
        <f aca="false">IF($E$11&lt;&gt;"",IF(C24&gt;0,$E$11*C24*0.01,""),"")</f>
        <v/>
      </c>
      <c r="E24" s="55" t="str">
        <f aca="false">IF(D24&lt;&gt;"",IF(D24&gt;$E$18,"YES","NO"),"")</f>
        <v/>
      </c>
      <c r="F24" s="56" t="str">
        <f aca="false">IF(D24&lt;&gt;"",IF(D24&gt;$F$18,"YES","NO"),"")</f>
        <v/>
      </c>
      <c r="G24" s="50"/>
      <c r="J24" s="50"/>
    </row>
    <row r="25" s="39" customFormat="true" ht="16.5" hidden="false" customHeight="true" outlineLevel="0" collapsed="false">
      <c r="A25" s="51" t="s">
        <v>35</v>
      </c>
      <c r="B25" s="52" t="s">
        <v>36</v>
      </c>
      <c r="C25" s="53"/>
      <c r="D25" s="54" t="str">
        <f aca="false">IF($E$11&lt;&gt;"",IF(C25&gt;0,$E$11*C25*0.01,""),"")</f>
        <v/>
      </c>
      <c r="E25" s="55" t="str">
        <f aca="false">IF(D25&lt;&gt;"",IF(D25&gt;$E$18,"YES","NO"),"")</f>
        <v/>
      </c>
      <c r="F25" s="56" t="str">
        <f aca="false">IF(D25&lt;&gt;"",IF(D25&gt;$F$18,"YES","NO"),"")</f>
        <v/>
      </c>
      <c r="G25" s="50"/>
      <c r="J25" s="50"/>
    </row>
    <row r="26" s="39" customFormat="true" ht="16.5" hidden="false" customHeight="true" outlineLevel="0" collapsed="false">
      <c r="A26" s="51" t="s">
        <v>37</v>
      </c>
      <c r="B26" s="52" t="s">
        <v>38</v>
      </c>
      <c r="C26" s="57"/>
      <c r="D26" s="54" t="str">
        <f aca="false">IF($E$11&lt;&gt;"",IF(C26&gt;0,$E$11*C26*0.01,""),"")</f>
        <v/>
      </c>
      <c r="E26" s="55" t="str">
        <f aca="false">IF(D26&lt;&gt;"",IF(D26&gt;$E$18,"YES","NO"),"")</f>
        <v/>
      </c>
      <c r="F26" s="56" t="str">
        <f aca="false">IF(D26&lt;&gt;"",IF(D26&gt;$F$18,"YES","NO"),"")</f>
        <v/>
      </c>
      <c r="G26" s="50"/>
      <c r="I26" s="58"/>
      <c r="J26" s="50"/>
    </row>
    <row r="27" s="39" customFormat="true" ht="16.5" hidden="false" customHeight="true" outlineLevel="0" collapsed="false">
      <c r="A27" s="51" t="s">
        <v>39</v>
      </c>
      <c r="B27" s="52" t="s">
        <v>40</v>
      </c>
      <c r="C27" s="57"/>
      <c r="D27" s="54" t="str">
        <f aca="false">IF($E$11&lt;&gt;"",IF(C27&gt;0,$E$11*C27*0.01,""),"")</f>
        <v/>
      </c>
      <c r="E27" s="55" t="str">
        <f aca="false">IF(D27&lt;&gt;"",IF(D27&gt;$E$18,"YES","NO"),"")</f>
        <v/>
      </c>
      <c r="F27" s="56" t="str">
        <f aca="false">IF(D27&lt;&gt;"",IF(D27&gt;$F$18,"YES","NO"),"")</f>
        <v/>
      </c>
      <c r="G27" s="50"/>
      <c r="I27" s="58"/>
      <c r="J27" s="50"/>
    </row>
    <row r="28" s="39" customFormat="true" ht="16.5" hidden="false" customHeight="true" outlineLevel="0" collapsed="false">
      <c r="A28" s="51" t="s">
        <v>41</v>
      </c>
      <c r="B28" s="52" t="s">
        <v>42</v>
      </c>
      <c r="C28" s="57"/>
      <c r="D28" s="54" t="str">
        <f aca="false">IF($E$11&lt;&gt;"",IF(C28&gt;0,$E$11*C28*0.01,""),"")</f>
        <v/>
      </c>
      <c r="E28" s="55" t="str">
        <f aca="false">IF(D28&lt;&gt;"",IF(D28&gt;$E$18,"YES","NO"),"")</f>
        <v/>
      </c>
      <c r="F28" s="56" t="str">
        <f aca="false">IF(D28&lt;&gt;"",IF(D28&gt;$F$18,"YES","NO"),"")</f>
        <v/>
      </c>
      <c r="G28" s="50"/>
      <c r="I28" s="58"/>
      <c r="J28" s="50"/>
    </row>
    <row r="29" s="39" customFormat="true" ht="16.5" hidden="false" customHeight="true" outlineLevel="0" collapsed="false">
      <c r="A29" s="51" t="s">
        <v>43</v>
      </c>
      <c r="B29" s="52" t="s">
        <v>44</v>
      </c>
      <c r="C29" s="57"/>
      <c r="D29" s="54" t="str">
        <f aca="false">IF($E$11&lt;&gt;"",IF(C29&gt;0,$E$11*C29*0.01,""),"")</f>
        <v/>
      </c>
      <c r="E29" s="55" t="str">
        <f aca="false">IF(D29&lt;&gt;"",IF(D29&gt;$E$18,"YES","NO"),"")</f>
        <v/>
      </c>
      <c r="F29" s="56" t="str">
        <f aca="false">IF(D29&lt;&gt;"",IF(D29&gt;$F$18,"YES","NO"),"")</f>
        <v/>
      </c>
      <c r="G29" s="50"/>
      <c r="I29" s="58"/>
      <c r="J29" s="50"/>
    </row>
    <row r="30" s="39" customFormat="true" ht="16.5" hidden="false" customHeight="true" outlineLevel="0" collapsed="false">
      <c r="A30" s="51" t="s">
        <v>45</v>
      </c>
      <c r="B30" s="52" t="s">
        <v>46</v>
      </c>
      <c r="C30" s="57"/>
      <c r="D30" s="54" t="str">
        <f aca="false">IF($E$11&lt;&gt;"",IF(C30&gt;0,$E$11*C30*0.01,""),"")</f>
        <v/>
      </c>
      <c r="E30" s="55" t="str">
        <f aca="false">IF(D30&lt;&gt;"",IF(D30&gt;$E$18,"YES","NO"),"")</f>
        <v/>
      </c>
      <c r="F30" s="56" t="str">
        <f aca="false">IF(D30&lt;&gt;"",IF(D30&gt;$F$18,"YES","NO"),"")</f>
        <v/>
      </c>
      <c r="G30" s="50"/>
      <c r="I30" s="58"/>
      <c r="J30" s="50"/>
    </row>
    <row r="31" s="39" customFormat="true" ht="16.5" hidden="false" customHeight="true" outlineLevel="0" collapsed="false">
      <c r="A31" s="51" t="s">
        <v>47</v>
      </c>
      <c r="B31" s="52" t="s">
        <v>48</v>
      </c>
      <c r="C31" s="57" t="n">
        <v>0.03</v>
      </c>
      <c r="D31" s="54" t="str">
        <f aca="false">IF($E$11&lt;&gt;"",IF(C31&gt;0,$E$11*C31*0.01,""),"")</f>
        <v/>
      </c>
      <c r="E31" s="55" t="str">
        <f aca="false">IF(D31&lt;&gt;"",IF(D31&gt;$E$18,"YES","NO"),"")</f>
        <v/>
      </c>
      <c r="F31" s="56" t="str">
        <f aca="false">IF(D31&lt;&gt;"",IF(D31&gt;$F$18,"YES","NO"),"")</f>
        <v/>
      </c>
      <c r="G31" s="50"/>
      <c r="I31" s="58"/>
      <c r="J31" s="50"/>
    </row>
    <row r="32" s="39" customFormat="true" ht="16.5" hidden="false" customHeight="true" outlineLevel="0" collapsed="false">
      <c r="A32" s="51" t="s">
        <v>49</v>
      </c>
      <c r="B32" s="52" t="s">
        <v>50</v>
      </c>
      <c r="C32" s="57" t="n">
        <v>0.1</v>
      </c>
      <c r="D32" s="54" t="str">
        <f aca="false">IF($E$11&lt;&gt;"",IF(C32&gt;0,$E$11*C32*0.01,""),"")</f>
        <v/>
      </c>
      <c r="E32" s="55" t="str">
        <f aca="false">IF(D32&lt;&gt;"",IF(D32&gt;$E$18,"YES","NO"),"")</f>
        <v/>
      </c>
      <c r="F32" s="56" t="str">
        <f aca="false">IF(D32&lt;&gt;"",IF(D32&gt;$F$18,"YES","NO"),"")</f>
        <v/>
      </c>
      <c r="G32" s="50"/>
      <c r="H32" s="50"/>
      <c r="I32" s="58"/>
      <c r="J32" s="50"/>
    </row>
    <row r="33" s="39" customFormat="true" ht="16.5" hidden="false" customHeight="true" outlineLevel="0" collapsed="false">
      <c r="A33" s="51" t="s">
        <v>51</v>
      </c>
      <c r="B33" s="52" t="s">
        <v>52</v>
      </c>
      <c r="C33" s="57"/>
      <c r="D33" s="54" t="str">
        <f aca="false">IF($E$11&lt;&gt;"",IF(C33&gt;0,$E$11*C33*0.01,""),"")</f>
        <v/>
      </c>
      <c r="E33" s="55" t="str">
        <f aca="false">IF(D33&lt;&gt;"",IF(D33&gt;$E$18,"YES","NO"),"")</f>
        <v/>
      </c>
      <c r="F33" s="56" t="str">
        <f aca="false">IF(D33&lt;&gt;"",IF(D33&gt;$F$18,"YES","NO"),"")</f>
        <v/>
      </c>
      <c r="G33" s="50"/>
      <c r="H33" s="50"/>
      <c r="I33" s="58"/>
      <c r="J33" s="50"/>
    </row>
    <row r="34" s="39" customFormat="true" ht="16.5" hidden="false" customHeight="true" outlineLevel="0" collapsed="false">
      <c r="A34" s="51" t="s">
        <v>53</v>
      </c>
      <c r="B34" s="52" t="s">
        <v>54</v>
      </c>
      <c r="C34" s="57"/>
      <c r="D34" s="54" t="str">
        <f aca="false">IF($E$11&lt;&gt;"",IF(C34&gt;0,$E$11*C34*0.01,""),"")</f>
        <v/>
      </c>
      <c r="E34" s="55" t="str">
        <f aca="false">IF(D34&lt;&gt;"",IF(D34&gt;$E$18,"YES","NO"),"")</f>
        <v/>
      </c>
      <c r="F34" s="56" t="str">
        <f aca="false">IF(D34&lt;&gt;"",IF(D34&gt;$F$18,"YES","NO"),"")</f>
        <v/>
      </c>
      <c r="G34" s="50"/>
      <c r="H34" s="50"/>
      <c r="I34" s="58"/>
      <c r="J34" s="50"/>
    </row>
    <row r="35" s="39" customFormat="true" ht="16.5" hidden="false" customHeight="true" outlineLevel="0" collapsed="false">
      <c r="A35" s="51" t="s">
        <v>55</v>
      </c>
      <c r="B35" s="52" t="s">
        <v>56</v>
      </c>
      <c r="C35" s="57" t="n">
        <v>0.2</v>
      </c>
      <c r="D35" s="54" t="str">
        <f aca="false">IF($E$11&lt;&gt;"",IF(C35&gt;0,$E$11*C35*0.01,""),"")</f>
        <v/>
      </c>
      <c r="E35" s="55" t="str">
        <f aca="false">IF(D35&lt;&gt;"",IF(D35&gt;$E$18,"YES","NO"),"")</f>
        <v/>
      </c>
      <c r="F35" s="56" t="str">
        <f aca="false">IF(D35&lt;&gt;"",IF(D35&gt;$F$18,"YES","NO"),"")</f>
        <v/>
      </c>
      <c r="G35" s="50"/>
      <c r="H35" s="50"/>
      <c r="I35" s="58"/>
      <c r="J35" s="50"/>
    </row>
    <row r="36" s="39" customFormat="true" ht="16.5" hidden="false" customHeight="true" outlineLevel="0" collapsed="false">
      <c r="A36" s="51" t="s">
        <v>57</v>
      </c>
      <c r="B36" s="52" t="s">
        <v>58</v>
      </c>
      <c r="C36" s="53"/>
      <c r="D36" s="54" t="str">
        <f aca="false">IF($E$11&lt;&gt;"",IF(C36&gt;0,$E$11*C36*0.01,""),"")</f>
        <v/>
      </c>
      <c r="E36" s="55" t="str">
        <f aca="false">IF(D36&lt;&gt;"",IF(D36&gt;$E$18,"YES","NO"),"")</f>
        <v/>
      </c>
      <c r="F36" s="56" t="str">
        <f aca="false">IF(D36&lt;&gt;"",IF(D36&gt;$F$18,"YES","NO"),"")</f>
        <v/>
      </c>
      <c r="G36" s="50"/>
      <c r="H36" s="58"/>
      <c r="I36" s="58"/>
      <c r="J36" s="50"/>
    </row>
    <row r="37" s="39" customFormat="true" ht="16.5" hidden="false" customHeight="true" outlineLevel="0" collapsed="false">
      <c r="A37" s="51" t="s">
        <v>59</v>
      </c>
      <c r="B37" s="52" t="s">
        <v>60</v>
      </c>
      <c r="C37" s="53"/>
      <c r="D37" s="54" t="str">
        <f aca="false">IF($E$11&lt;&gt;"",IF(C37&gt;0,$E$11*C37*0.01,""),"")</f>
        <v/>
      </c>
      <c r="E37" s="55" t="str">
        <f aca="false">IF(D37&lt;&gt;"",IF(D37&gt;$E$18,"YES","NO"),"")</f>
        <v/>
      </c>
      <c r="F37" s="56" t="str">
        <f aca="false">IF(D37&lt;&gt;"",IF(D37&gt;$F$18,"YES","NO"),"")</f>
        <v/>
      </c>
      <c r="G37" s="50"/>
      <c r="H37" s="58"/>
      <c r="I37" s="58"/>
      <c r="J37" s="50"/>
    </row>
    <row r="38" s="39" customFormat="true" ht="16.5" hidden="false" customHeight="true" outlineLevel="0" collapsed="false">
      <c r="A38" s="51" t="s">
        <v>61</v>
      </c>
      <c r="B38" s="52" t="s">
        <v>62</v>
      </c>
      <c r="C38" s="53"/>
      <c r="D38" s="54" t="str">
        <f aca="false">IF($E$11&lt;&gt;"",IF(C38&gt;0,$E$11*C38*0.01,""),"")</f>
        <v/>
      </c>
      <c r="E38" s="55" t="str">
        <f aca="false">IF(D38&lt;&gt;"",IF(D38&gt;$E$18,"YES","NO"),"")</f>
        <v/>
      </c>
      <c r="F38" s="56" t="str">
        <f aca="false">IF(D38&lt;&gt;"",IF(D38&gt;$F$18,"YES","NO"),"")</f>
        <v/>
      </c>
      <c r="G38" s="50"/>
      <c r="H38" s="58"/>
      <c r="I38" s="58"/>
      <c r="J38" s="50"/>
    </row>
    <row r="39" s="39" customFormat="true" ht="16.5" hidden="false" customHeight="true" outlineLevel="0" collapsed="false">
      <c r="A39" s="51" t="s">
        <v>63</v>
      </c>
      <c r="B39" s="52" t="s">
        <v>64</v>
      </c>
      <c r="C39" s="53" t="n">
        <v>39</v>
      </c>
      <c r="D39" s="54" t="str">
        <f aca="false">IF($E$11&lt;&gt;"",IF(C39&gt;0,$E$11*C39*0.01,""),"")</f>
        <v/>
      </c>
      <c r="E39" s="55" t="str">
        <f aca="false">IF(D39&lt;&gt;"",IF(D39&gt;$E$18,"YES","NO"),"")</f>
        <v/>
      </c>
      <c r="F39" s="56" t="str">
        <f aca="false">IF(D39&lt;&gt;"",IF(D39&gt;$F$18,"YES","NO"),"")</f>
        <v/>
      </c>
      <c r="G39" s="50"/>
      <c r="H39" s="58"/>
      <c r="I39" s="58"/>
      <c r="J39" s="50"/>
    </row>
    <row r="40" s="39" customFormat="true" ht="16.5" hidden="false" customHeight="true" outlineLevel="0" collapsed="false">
      <c r="A40" s="51" t="s">
        <v>65</v>
      </c>
      <c r="B40" s="52" t="s">
        <v>66</v>
      </c>
      <c r="C40" s="53"/>
      <c r="D40" s="54" t="str">
        <f aca="false">IF($E$11&lt;&gt;"",IF(C40&gt;0,$E$11*C40*0.01,""),"")</f>
        <v/>
      </c>
      <c r="E40" s="55" t="str">
        <f aca="false">IF(D40&lt;&gt;"",IF(D40&gt;$E$18,"YES","NO"),"")</f>
        <v/>
      </c>
      <c r="F40" s="56" t="str">
        <f aca="false">IF(D40&lt;&gt;"",IF(D40&gt;$F$18,"YES","NO"),"")</f>
        <v/>
      </c>
      <c r="G40" s="50"/>
      <c r="I40" s="58"/>
      <c r="J40" s="50"/>
    </row>
    <row r="41" s="39" customFormat="true" ht="16.5" hidden="false" customHeight="true" outlineLevel="0" collapsed="false">
      <c r="A41" s="51" t="s">
        <v>67</v>
      </c>
      <c r="B41" s="52" t="s">
        <v>68</v>
      </c>
      <c r="C41" s="53"/>
      <c r="D41" s="54" t="str">
        <f aca="false">IF($E$11&lt;&gt;"",IF(C41&gt;0,$E$11*C41*0.01,""),"")</f>
        <v/>
      </c>
      <c r="E41" s="55" t="str">
        <f aca="false">IF(D41&lt;&gt;"",IF(D41&gt;$E$18,"YES","NO"),"")</f>
        <v/>
      </c>
      <c r="F41" s="56" t="str">
        <f aca="false">IF(D41&lt;&gt;"",IF(D41&gt;$F$18,"YES","NO"),"")</f>
        <v/>
      </c>
      <c r="G41" s="50"/>
      <c r="I41" s="58"/>
      <c r="J41" s="50"/>
    </row>
    <row r="42" s="39" customFormat="true" ht="16.5" hidden="false" customHeight="true" outlineLevel="0" collapsed="false">
      <c r="A42" s="51" t="s">
        <v>69</v>
      </c>
      <c r="B42" s="52" t="s">
        <v>70</v>
      </c>
      <c r="C42" s="53"/>
      <c r="D42" s="54" t="str">
        <f aca="false">IF($E$11&lt;&gt;"",IF(C42&gt;0,$E$11*C42*0.01,""),"")</f>
        <v/>
      </c>
      <c r="E42" s="55" t="str">
        <f aca="false">IF(D42&lt;&gt;"",IF(D42&gt;$E$18,"YES","NO"),"")</f>
        <v/>
      </c>
      <c r="F42" s="56" t="str">
        <f aca="false">IF(D42&lt;&gt;"",IF(D42&gt;$F$18,"YES","NO"),"")</f>
        <v/>
      </c>
      <c r="G42" s="50"/>
    </row>
    <row r="43" s="39" customFormat="true" ht="16.5" hidden="false" customHeight="true" outlineLevel="0" collapsed="false">
      <c r="A43" s="51" t="s">
        <v>71</v>
      </c>
      <c r="B43" s="52" t="s">
        <v>72</v>
      </c>
      <c r="C43" s="59"/>
      <c r="D43" s="60" t="str">
        <f aca="false">IF($E$11&lt;&gt;"",IF(C43&gt;0,$E$11*C43*0.01,""),"")</f>
        <v/>
      </c>
      <c r="E43" s="55" t="str">
        <f aca="false">IF(D43&lt;&gt;"",IF(D43&gt;$E$18,"YES","NO"),"")</f>
        <v/>
      </c>
      <c r="F43" s="56" t="str">
        <f aca="false">IF(D43&lt;&gt;"",IF(D43&gt;$F$18,"YES","NO"),"")</f>
        <v/>
      </c>
    </row>
    <row r="44" s="39" customFormat="true" ht="16.5" hidden="false" customHeight="true" outlineLevel="0" collapsed="false">
      <c r="A44" s="61" t="s">
        <v>73</v>
      </c>
      <c r="B44" s="62" t="s">
        <v>74</v>
      </c>
      <c r="C44" s="63"/>
      <c r="D44" s="64" t="str">
        <f aca="false">IF($E$11&lt;&gt;"",IF(C44&gt;0,$E$11*C44*0.01,""),"")</f>
        <v/>
      </c>
      <c r="E44" s="65" t="str">
        <f aca="false">IF(D44&lt;&gt;"",IF(D44&gt;$E$18,"YES","NO"),"")</f>
        <v/>
      </c>
      <c r="F44" s="66" t="str">
        <f aca="false">IF(D44&lt;&gt;"",IF(D44&gt;$F$18,"YES","NO"),"")</f>
        <v/>
      </c>
    </row>
  </sheetData>
  <mergeCells count="16">
    <mergeCell ref="A2:C2"/>
    <mergeCell ref="A3:C4"/>
    <mergeCell ref="D4:F4"/>
    <mergeCell ref="D5:F5"/>
    <mergeCell ref="B10:C10"/>
    <mergeCell ref="E10:F10"/>
    <mergeCell ref="B11:C11"/>
    <mergeCell ref="E11:F11"/>
    <mergeCell ref="B12:C12"/>
    <mergeCell ref="E12:F12"/>
    <mergeCell ref="B13:C13"/>
    <mergeCell ref="E13:F13"/>
    <mergeCell ref="A16:A18"/>
    <mergeCell ref="B16:B18"/>
    <mergeCell ref="C16:C18"/>
    <mergeCell ref="D16:D1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1:08:54Z</dcterms:created>
  <dc:creator>allforone</dc:creator>
  <dc:description/>
  <dc:language>en-US</dc:language>
  <cp:lastModifiedBy>home1</cp:lastModifiedBy>
  <cp:lastPrinted>2019-11-04T00:17:26Z</cp:lastPrinted>
  <dcterms:modified xsi:type="dcterms:W3CDTF">2020-05-14T04:16:22Z</dcterms:modified>
  <cp:revision>0</cp:revision>
  <dc:subject/>
  <dc:title/>
</cp:coreProperties>
</file>