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애트리 링클 화이트닝 퍼펙션 멀티밤 전성분표</t>
  </si>
  <si>
    <t xml:space="preserve">일련번호</t>
  </si>
  <si>
    <t xml:space="preserve">원료성분명</t>
  </si>
  <si>
    <t xml:space="preserve">해바라기씨오일</t>
  </si>
  <si>
    <t xml:space="preserve">올리브오일</t>
  </si>
  <si>
    <t xml:space="preserve">오조케라이트</t>
  </si>
  <si>
    <t xml:space="preserve">칸데릴라왁스</t>
  </si>
  <si>
    <t xml:space="preserve">마이크로크리스탈린왁스</t>
  </si>
  <si>
    <r>
      <rPr>
        <sz val="11"/>
        <color rgb="FF000000"/>
        <rFont val="Noto Sans"/>
        <family val="2"/>
      </rPr>
      <t xml:space="preserve">폴리글리세릴</t>
    </r>
    <r>
      <rPr>
        <sz val="11"/>
        <color rgb="FF000000"/>
        <rFont val="맑은 고딕"/>
        <family val="3"/>
        <charset val="129"/>
      </rPr>
      <t xml:space="preserve">-2</t>
    </r>
    <r>
      <rPr>
        <sz val="11"/>
        <color rgb="FF000000"/>
        <rFont val="Noto Sans"/>
        <family val="2"/>
      </rPr>
      <t xml:space="preserve">트라이아이소스테아레이트</t>
    </r>
  </si>
  <si>
    <t xml:space="preserve">부틸렌글라이콜</t>
  </si>
  <si>
    <t xml:space="preserve">옥틸도데칸올</t>
  </si>
  <si>
    <t xml:space="preserve">시어버터</t>
  </si>
  <si>
    <r>
      <rPr>
        <sz val="11"/>
        <color rgb="FF000000"/>
        <rFont val="Noto Sans"/>
        <family val="2"/>
      </rPr>
      <t xml:space="preserve">세틸피이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피피지</t>
    </r>
    <r>
      <rPr>
        <sz val="11"/>
        <color rgb="FF000000"/>
        <rFont val="맑은 고딕"/>
        <family val="3"/>
        <charset val="129"/>
      </rPr>
      <t xml:space="preserve">-10/1</t>
    </r>
    <r>
      <rPr>
        <sz val="11"/>
        <color rgb="FF000000"/>
        <rFont val="Noto Sans"/>
        <family val="2"/>
      </rPr>
      <t xml:space="preserve">다이메티콘</t>
    </r>
  </si>
  <si>
    <t xml:space="preserve">페닐트라이메티콘</t>
  </si>
  <si>
    <t xml:space="preserve">하이드로제네이티드식물성오일</t>
  </si>
  <si>
    <r>
      <rPr>
        <sz val="11"/>
        <color rgb="FF000000"/>
        <rFont val="맑은 고딕"/>
        <family val="3"/>
        <charset val="129"/>
      </rPr>
      <t xml:space="preserve">1,2-</t>
    </r>
    <r>
      <rPr>
        <sz val="11"/>
        <color rgb="FF000000"/>
        <rFont val="Noto Sans"/>
        <family val="2"/>
      </rPr>
      <t xml:space="preserve">헥산다이올</t>
    </r>
  </si>
  <si>
    <t xml:space="preserve">마카다미아씨오일</t>
  </si>
  <si>
    <t xml:space="preserve">지치뿌리오일</t>
  </si>
  <si>
    <t xml:space="preserve">토코페릴아세테이트</t>
  </si>
  <si>
    <t xml:space="preserve">글리세릴카프릴레이트</t>
  </si>
  <si>
    <t xml:space="preserve">향료</t>
  </si>
  <si>
    <t xml:space="preserve">아보카도오일</t>
  </si>
  <si>
    <t xml:space="preserve">카프릴릴글라이콜</t>
  </si>
  <si>
    <t xml:space="preserve">정제수</t>
  </si>
  <si>
    <t xml:space="preserve">녹차추출물</t>
  </si>
  <si>
    <t xml:space="preserve">유용성감초추출물</t>
  </si>
  <si>
    <t xml:space="preserve">동백나무씨추출물</t>
  </si>
  <si>
    <t xml:space="preserve">동백나무꽃추출물</t>
  </si>
  <si>
    <t xml:space="preserve">아데노신</t>
  </si>
  <si>
    <t xml:space="preserve">글리세린</t>
  </si>
  <si>
    <t xml:space="preserve">콜라겐추출물</t>
  </si>
  <si>
    <t xml:space="preserve">샤프란꽃추출물</t>
  </si>
  <si>
    <t xml:space="preserve">자몽추출물</t>
  </si>
  <si>
    <t xml:space="preserve">토마토추출물</t>
  </si>
  <si>
    <t xml:space="preserve">꿀추출물</t>
  </si>
  <si>
    <t xml:space="preserve">리날룰</t>
  </si>
  <si>
    <t xml:space="preserve">벤질벤조에이트</t>
  </si>
  <si>
    <t xml:space="preserve">리모넨</t>
  </si>
  <si>
    <t xml:space="preserve">동백나무씨오일</t>
  </si>
  <si>
    <t xml:space="preserve">헥실신남알</t>
  </si>
  <si>
    <t xml:space="preserve">레몬추출물</t>
  </si>
  <si>
    <t xml:space="preserve">벤질살리실레이트</t>
  </si>
  <si>
    <r>
      <rPr>
        <sz val="11"/>
        <color rgb="FF000000"/>
        <rFont val="Noto Sans"/>
        <family val="2"/>
      </rPr>
      <t xml:space="preserve">알파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아이소메틸아이오논</t>
    </r>
  </si>
  <si>
    <t xml:space="preserve">시트로넬올</t>
  </si>
  <si>
    <t xml:space="preserve">하이드록시시트로넬알</t>
  </si>
  <si>
    <t xml:space="preserve">해바라기씨추출물</t>
  </si>
  <si>
    <t xml:space="preserve">에틸헥실글리세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-mm\-dd\ hh:mm:ss\.ss"/>
    <numFmt numFmtId="166" formatCode="_ * #,##0.00_ ;_ * \-#,##0.00_ ;_ * \-??_ ;_ @_ "/>
    <numFmt numFmtId="167" formatCode="\₩#,##0.00;[RED]&quot;!-₩&quot;#,##0.00"/>
    <numFmt numFmtId="168" formatCode="_-* #,##0_-;&quot;!-&quot;* #,##0_-;_-* \-_-;_-@_-"/>
    <numFmt numFmtId="169" formatCode="_ * #,##0.0000_ ;_ * \-#,##0.0000_ ;_ * \-_ ;_ @_ "/>
    <numFmt numFmtId="170" formatCode="0.00%"/>
    <numFmt numFmtId="171" formatCode="[$-409]#,##0.00_);[RED]\(#,##0.00\)"/>
    <numFmt numFmtId="172" formatCode="0.00"/>
    <numFmt numFmtId="173" formatCode="0%"/>
    <numFmt numFmtId="174" formatCode="_-* #,##0_-;\-* #,##0_-;_-* \-_-;_-@_-"/>
    <numFmt numFmtId="175" formatCode="0.00_ "/>
    <numFmt numFmtId="176" formatCode="#,##0.00"/>
    <numFmt numFmtId="177" formatCode="#,##0"/>
    <numFmt numFmtId="178" formatCode="_-\₩* #,##0_-;&quot;-₩&quot;* #,##0_-;_-\₩* \-_-;_-@_-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8"/>
      <name val="굴림체"/>
      <family val="3"/>
      <charset val="129"/>
    </font>
    <font>
      <sz val="12"/>
      <name val="굴림체"/>
      <family val="3"/>
      <charset val="129"/>
    </font>
    <font>
      <sz val="12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00000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0"/>
      <color rgb="FFFF00FF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굴림체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Tahoma"/>
      <family val="2"/>
    </font>
    <font>
      <sz val="11"/>
      <color rgb="FF00000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16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4" fontId="15" fillId="18" borderId="3" applyFont="true" applyBorder="true" applyAlignment="true" applyProtection="false">
      <alignment horizontal="general" vertical="center" textRotation="0" wrapText="false" indent="0" shrinkToFit="false"/>
    </xf>
    <xf numFmtId="164" fontId="15" fillId="18" borderId="3" applyFont="true" applyBorder="true" applyAlignment="true" applyProtection="false">
      <alignment horizontal="general" vertical="center" textRotation="0" wrapText="false" indent="0" shrinkToFit="false"/>
    </xf>
    <xf numFmtId="164" fontId="15" fillId="18" borderId="3" applyFont="true" applyBorder="true" applyAlignment="true" applyProtection="false">
      <alignment horizontal="general" vertical="center" textRotation="0" wrapText="false" indent="0" shrinkToFit="false"/>
    </xf>
    <xf numFmtId="164" fontId="16" fillId="18" borderId="3" applyFont="true" applyBorder="true" applyAlignment="true" applyProtection="false">
      <alignment horizontal="general" vertical="center" textRotation="0" wrapText="false" indent="0" shrinkToFit="false"/>
    </xf>
    <xf numFmtId="164" fontId="16" fillId="18" borderId="3" applyFont="true" applyBorder="true" applyAlignment="true" applyProtection="false">
      <alignment horizontal="general" vertical="center" textRotation="0" wrapText="false" indent="0" shrinkToFit="false"/>
    </xf>
    <xf numFmtId="164" fontId="16" fillId="18" borderId="3" applyFont="true" applyBorder="true" applyAlignment="true" applyProtection="false">
      <alignment horizontal="general" vertical="center" textRotation="0" wrapText="false" indent="0" shrinkToFit="false"/>
    </xf>
    <xf numFmtId="164" fontId="15" fillId="18" borderId="3" applyFont="true" applyBorder="true" applyAlignment="true" applyProtection="false">
      <alignment horizontal="left" vertical="center" textRotation="0" wrapText="false" indent="1" shrinkToFit="false"/>
    </xf>
    <xf numFmtId="164" fontId="15" fillId="18" borderId="3" applyFont="true" applyBorder="true" applyAlignment="true" applyProtection="false">
      <alignment horizontal="left" vertical="center" textRotation="0" wrapText="false" indent="1" shrinkToFit="false"/>
    </xf>
    <xf numFmtId="164" fontId="15" fillId="18" borderId="3" applyFont="true" applyBorder="true" applyAlignment="true" applyProtection="false">
      <alignment horizontal="left" vertical="center" textRotation="0" wrapText="false" indent="1" shrinkToFit="false"/>
    </xf>
    <xf numFmtId="164" fontId="15" fillId="18" borderId="3" applyFont="true" applyBorder="true" applyAlignment="true" applyProtection="false">
      <alignment horizontal="left" vertical="top" textRotation="0" wrapText="false" indent="1" shrinkToFit="false"/>
    </xf>
    <xf numFmtId="164" fontId="15" fillId="18" borderId="3" applyFont="true" applyBorder="true" applyAlignment="true" applyProtection="false">
      <alignment horizontal="left" vertical="top" textRotation="0" wrapText="false" indent="1" shrinkToFit="false"/>
    </xf>
    <xf numFmtId="164" fontId="15" fillId="18" borderId="3" applyFont="true" applyBorder="true" applyAlignment="true" applyProtection="false">
      <alignment horizontal="left" vertical="top" textRotation="0" wrapText="false" indent="1" shrinkToFit="false"/>
    </xf>
    <xf numFmtId="164" fontId="15" fillId="19" borderId="0" applyFont="true" applyBorder="true" applyAlignment="true" applyProtection="false">
      <alignment horizontal="left" vertical="center" textRotation="0" wrapText="false" indent="1" shrinkToFit="false"/>
    </xf>
    <xf numFmtId="164" fontId="15" fillId="19" borderId="0" applyFont="true" applyBorder="true" applyAlignment="true" applyProtection="false">
      <alignment horizontal="left" vertical="center" textRotation="0" wrapText="false" indent="1" shrinkToFit="false"/>
    </xf>
    <xf numFmtId="164" fontId="15" fillId="19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3" applyFont="true" applyBorder="true" applyAlignment="true" applyProtection="false">
      <alignment horizontal="right" vertical="center" textRotation="0" wrapText="false" indent="0" shrinkToFit="false"/>
    </xf>
    <xf numFmtId="164" fontId="17" fillId="3" borderId="3" applyFont="true" applyBorder="true" applyAlignment="true" applyProtection="false">
      <alignment horizontal="right" vertical="center" textRotation="0" wrapText="false" indent="0" shrinkToFit="false"/>
    </xf>
    <xf numFmtId="164" fontId="17" fillId="3" borderId="3" applyFont="true" applyBorder="true" applyAlignment="true" applyProtection="false">
      <alignment horizontal="right" vertical="center" textRotation="0" wrapText="false" indent="0" shrinkToFit="false"/>
    </xf>
    <xf numFmtId="164" fontId="17" fillId="9" borderId="3" applyFont="true" applyBorder="true" applyAlignment="true" applyProtection="false">
      <alignment horizontal="right" vertical="center" textRotation="0" wrapText="false" indent="0" shrinkToFit="false"/>
    </xf>
    <xf numFmtId="164" fontId="17" fillId="9" borderId="3" applyFont="true" applyBorder="true" applyAlignment="true" applyProtection="false">
      <alignment horizontal="right" vertical="center" textRotation="0" wrapText="false" indent="0" shrinkToFit="false"/>
    </xf>
    <xf numFmtId="164" fontId="17" fillId="9" borderId="3" applyFont="true" applyBorder="true" applyAlignment="true" applyProtection="false">
      <alignment horizontal="right" vertical="center" textRotation="0" wrapText="false" indent="0" shrinkToFit="false"/>
    </xf>
    <xf numFmtId="164" fontId="17" fillId="20" borderId="3" applyFont="true" applyBorder="true" applyAlignment="true" applyProtection="false">
      <alignment horizontal="right" vertical="center" textRotation="0" wrapText="false" indent="0" shrinkToFit="false"/>
    </xf>
    <xf numFmtId="164" fontId="17" fillId="20" borderId="3" applyFont="true" applyBorder="true" applyAlignment="true" applyProtection="false">
      <alignment horizontal="right" vertical="center" textRotation="0" wrapText="false" indent="0" shrinkToFit="false"/>
    </xf>
    <xf numFmtId="164" fontId="17" fillId="20" borderId="3" applyFont="true" applyBorder="true" applyAlignment="true" applyProtection="false">
      <alignment horizontal="right" vertical="center" textRotation="0" wrapText="false" indent="0" shrinkToFit="false"/>
    </xf>
    <xf numFmtId="164" fontId="17" fillId="11" borderId="3" applyFont="true" applyBorder="true" applyAlignment="true" applyProtection="false">
      <alignment horizontal="right" vertical="center" textRotation="0" wrapText="false" indent="0" shrinkToFit="false"/>
    </xf>
    <xf numFmtId="164" fontId="17" fillId="11" borderId="3" applyFont="true" applyBorder="true" applyAlignment="true" applyProtection="false">
      <alignment horizontal="right" vertical="center" textRotation="0" wrapText="false" indent="0" shrinkToFit="false"/>
    </xf>
    <xf numFmtId="164" fontId="17" fillId="11" borderId="3" applyFont="true" applyBorder="true" applyAlignment="true" applyProtection="false">
      <alignment horizontal="right" vertical="center" textRotation="0" wrapText="false" indent="0" shrinkToFit="false"/>
    </xf>
    <xf numFmtId="164" fontId="17" fillId="15" borderId="3" applyFont="true" applyBorder="true" applyAlignment="true" applyProtection="false">
      <alignment horizontal="right" vertical="center" textRotation="0" wrapText="false" indent="0" shrinkToFit="false"/>
    </xf>
    <xf numFmtId="164" fontId="17" fillId="15" borderId="3" applyFont="true" applyBorder="true" applyAlignment="true" applyProtection="false">
      <alignment horizontal="right" vertical="center" textRotation="0" wrapText="false" indent="0" shrinkToFit="false"/>
    </xf>
    <xf numFmtId="164" fontId="17" fillId="15" borderId="3" applyFont="true" applyBorder="true" applyAlignment="true" applyProtection="false">
      <alignment horizontal="right" vertical="center" textRotation="0" wrapText="false" indent="0" shrinkToFit="false"/>
    </xf>
    <xf numFmtId="164" fontId="17" fillId="21" borderId="3" applyFont="true" applyBorder="true" applyAlignment="true" applyProtection="false">
      <alignment horizontal="right" vertical="center" textRotation="0" wrapText="false" indent="0" shrinkToFit="false"/>
    </xf>
    <xf numFmtId="164" fontId="17" fillId="21" borderId="3" applyFont="true" applyBorder="true" applyAlignment="true" applyProtection="false">
      <alignment horizontal="right" vertical="center" textRotation="0" wrapText="false" indent="0" shrinkToFit="false"/>
    </xf>
    <xf numFmtId="164" fontId="17" fillId="21" borderId="3" applyFont="true" applyBorder="true" applyAlignment="true" applyProtection="false">
      <alignment horizontal="right" vertical="center" textRotation="0" wrapText="false" indent="0" shrinkToFit="false"/>
    </xf>
    <xf numFmtId="164" fontId="17" fillId="22" borderId="3" applyFont="true" applyBorder="true" applyAlignment="true" applyProtection="false">
      <alignment horizontal="right" vertical="center" textRotation="0" wrapText="false" indent="0" shrinkToFit="false"/>
    </xf>
    <xf numFmtId="164" fontId="17" fillId="22" borderId="3" applyFont="true" applyBorder="true" applyAlignment="true" applyProtection="false">
      <alignment horizontal="right" vertical="center" textRotation="0" wrapText="false" indent="0" shrinkToFit="false"/>
    </xf>
    <xf numFmtId="164" fontId="17" fillId="22" borderId="3" applyFont="true" applyBorder="true" applyAlignment="true" applyProtection="false">
      <alignment horizontal="right" vertical="center" textRotation="0" wrapText="false" indent="0" shrinkToFit="false"/>
    </xf>
    <xf numFmtId="164" fontId="17" fillId="23" borderId="3" applyFont="true" applyBorder="true" applyAlignment="true" applyProtection="false">
      <alignment horizontal="right" vertical="center" textRotation="0" wrapText="false" indent="0" shrinkToFit="false"/>
    </xf>
    <xf numFmtId="164" fontId="17" fillId="23" borderId="3" applyFont="true" applyBorder="true" applyAlignment="true" applyProtection="false">
      <alignment horizontal="right" vertical="center" textRotation="0" wrapText="false" indent="0" shrinkToFit="false"/>
    </xf>
    <xf numFmtId="164" fontId="17" fillId="23" borderId="3" applyFont="true" applyBorder="true" applyAlignment="true" applyProtection="false">
      <alignment horizontal="right" vertical="center" textRotation="0" wrapText="false" indent="0" shrinkToFit="false"/>
    </xf>
    <xf numFmtId="164" fontId="17" fillId="10" borderId="3" applyFont="true" applyBorder="true" applyAlignment="true" applyProtection="false">
      <alignment horizontal="right" vertical="center" textRotation="0" wrapText="false" indent="0" shrinkToFit="false"/>
    </xf>
    <xf numFmtId="164" fontId="17" fillId="10" borderId="3" applyFont="true" applyBorder="true" applyAlignment="true" applyProtection="false">
      <alignment horizontal="right" vertical="center" textRotation="0" wrapText="false" indent="0" shrinkToFit="false"/>
    </xf>
    <xf numFmtId="164" fontId="17" fillId="10" borderId="3" applyFont="true" applyBorder="true" applyAlignment="true" applyProtection="false">
      <alignment horizontal="right" vertical="center" textRotation="0" wrapText="false" indent="0" shrinkToFit="false"/>
    </xf>
    <xf numFmtId="164" fontId="15" fillId="24" borderId="4" applyFont="true" applyBorder="true" applyAlignment="true" applyProtection="false">
      <alignment horizontal="left" vertical="center" textRotation="0" wrapText="false" indent="1" shrinkToFit="false"/>
    </xf>
    <xf numFmtId="164" fontId="15" fillId="24" borderId="4" applyFont="true" applyBorder="true" applyAlignment="true" applyProtection="false">
      <alignment horizontal="left" vertical="center" textRotation="0" wrapText="false" indent="1" shrinkToFit="false"/>
    </xf>
    <xf numFmtId="164" fontId="15" fillId="24" borderId="4" applyFont="true" applyBorder="true" applyAlignment="true" applyProtection="false">
      <alignment horizontal="left" vertical="center" textRotation="0" wrapText="false" indent="1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8" fillId="25" borderId="0" applyFont="true" applyBorder="true" applyAlignment="true" applyProtection="false">
      <alignment horizontal="left" vertical="center" textRotation="0" wrapText="false" indent="1" shrinkToFit="false"/>
    </xf>
    <xf numFmtId="164" fontId="17" fillId="19" borderId="3" applyFont="true" applyBorder="true" applyAlignment="true" applyProtection="false">
      <alignment horizontal="right" vertical="center" textRotation="0" wrapText="false" indent="0" shrinkToFit="false"/>
    </xf>
    <xf numFmtId="164" fontId="17" fillId="19" borderId="3" applyFont="true" applyBorder="true" applyAlignment="true" applyProtection="false">
      <alignment horizontal="right" vertical="center" textRotation="0" wrapText="false" indent="0" shrinkToFit="false"/>
    </xf>
    <xf numFmtId="164" fontId="17" fillId="19" borderId="3" applyFont="true" applyBorder="true" applyAlignment="true" applyProtection="false">
      <alignment horizontal="right" vertical="center" textRotation="0" wrapText="false" indent="0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9" borderId="0" applyFont="true" applyBorder="true" applyAlignment="true" applyProtection="false">
      <alignment horizontal="left" vertical="center" textRotation="0" wrapText="false" indent="1" shrinkToFit="false"/>
    </xf>
    <xf numFmtId="164" fontId="17" fillId="19" borderId="0" applyFont="true" applyBorder="true" applyAlignment="true" applyProtection="false">
      <alignment horizontal="left" vertical="center" textRotation="0" wrapText="false" indent="1" shrinkToFit="false"/>
    </xf>
    <xf numFmtId="164" fontId="17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25" borderId="3" applyFont="true" applyBorder="true" applyAlignment="true" applyProtection="false">
      <alignment horizontal="left" vertical="center" textRotation="0" wrapText="false" indent="1" shrinkToFit="false"/>
    </xf>
    <xf numFmtId="164" fontId="0" fillId="25" borderId="3" applyFont="true" applyBorder="true" applyAlignment="true" applyProtection="false">
      <alignment horizontal="left" vertical="center" textRotation="0" wrapText="false" indent="1" shrinkToFit="false"/>
    </xf>
    <xf numFmtId="164" fontId="0" fillId="25" borderId="3" applyFont="true" applyBorder="true" applyAlignment="true" applyProtection="false">
      <alignment horizontal="left" vertical="center" textRotation="0" wrapText="false" indent="1" shrinkToFit="false"/>
    </xf>
    <xf numFmtId="164" fontId="0" fillId="25" borderId="3" applyFont="true" applyBorder="true" applyAlignment="true" applyProtection="false">
      <alignment horizontal="left" vertical="top" textRotation="0" wrapText="false" indent="1" shrinkToFit="false"/>
    </xf>
    <xf numFmtId="164" fontId="0" fillId="25" borderId="3" applyFont="true" applyBorder="true" applyAlignment="true" applyProtection="false">
      <alignment horizontal="left" vertical="top" textRotation="0" wrapText="false" indent="1" shrinkToFit="false"/>
    </xf>
    <xf numFmtId="164" fontId="0" fillId="25" borderId="3" applyFont="true" applyBorder="true" applyAlignment="true" applyProtection="false">
      <alignment horizontal="left" vertical="top" textRotation="0" wrapText="false" indent="1" shrinkToFit="false"/>
    </xf>
    <xf numFmtId="164" fontId="0" fillId="19" borderId="3" applyFont="true" applyBorder="true" applyAlignment="true" applyProtection="false">
      <alignment horizontal="left" vertical="center" textRotation="0" wrapText="false" indent="1" shrinkToFit="false"/>
    </xf>
    <xf numFmtId="164" fontId="0" fillId="19" borderId="3" applyFont="true" applyBorder="true" applyAlignment="true" applyProtection="false">
      <alignment horizontal="left" vertical="center" textRotation="0" wrapText="false" indent="1" shrinkToFit="false"/>
    </xf>
    <xf numFmtId="164" fontId="0" fillId="19" borderId="3" applyFont="true" applyBorder="true" applyAlignment="true" applyProtection="false">
      <alignment horizontal="left" vertical="center" textRotation="0" wrapText="false" indent="1" shrinkToFit="false"/>
    </xf>
    <xf numFmtId="164" fontId="0" fillId="19" borderId="3" applyFont="true" applyBorder="true" applyAlignment="true" applyProtection="false">
      <alignment horizontal="left" vertical="top" textRotation="0" wrapText="false" indent="1" shrinkToFit="false"/>
    </xf>
    <xf numFmtId="164" fontId="0" fillId="19" borderId="3" applyFont="true" applyBorder="true" applyAlignment="true" applyProtection="false">
      <alignment horizontal="left" vertical="top" textRotation="0" wrapText="false" indent="1" shrinkToFit="false"/>
    </xf>
    <xf numFmtId="164" fontId="0" fillId="19" borderId="3" applyFont="true" applyBorder="true" applyAlignment="true" applyProtection="false">
      <alignment horizontal="left" vertical="top" textRotation="0" wrapText="false" indent="1" shrinkToFit="false"/>
    </xf>
    <xf numFmtId="164" fontId="0" fillId="8" borderId="3" applyFont="true" applyBorder="true" applyAlignment="true" applyProtection="false">
      <alignment horizontal="left" vertical="center" textRotation="0" wrapText="false" indent="1" shrinkToFit="false"/>
    </xf>
    <xf numFmtId="164" fontId="0" fillId="8" borderId="3" applyFont="true" applyBorder="true" applyAlignment="true" applyProtection="false">
      <alignment horizontal="left" vertical="center" textRotation="0" wrapText="false" indent="1" shrinkToFit="false"/>
    </xf>
    <xf numFmtId="164" fontId="0" fillId="8" borderId="3" applyFont="true" applyBorder="true" applyAlignment="true" applyProtection="false">
      <alignment horizontal="left" vertical="center" textRotation="0" wrapText="false" indent="1" shrinkToFit="false"/>
    </xf>
    <xf numFmtId="164" fontId="0" fillId="8" borderId="3" applyFont="true" applyBorder="true" applyAlignment="true" applyProtection="false">
      <alignment horizontal="left" vertical="top" textRotation="0" wrapText="false" indent="1" shrinkToFit="false"/>
    </xf>
    <xf numFmtId="164" fontId="0" fillId="8" borderId="3" applyFont="true" applyBorder="true" applyAlignment="true" applyProtection="false">
      <alignment horizontal="left" vertical="top" textRotation="0" wrapText="false" indent="1" shrinkToFit="false"/>
    </xf>
    <xf numFmtId="164" fontId="0" fillId="8" borderId="3" applyFont="true" applyBorder="true" applyAlignment="true" applyProtection="false">
      <alignment horizontal="left" vertical="top" textRotation="0" wrapText="false" indent="1" shrinkToFit="false"/>
    </xf>
    <xf numFmtId="164" fontId="0" fillId="6" borderId="3" applyFont="true" applyBorder="true" applyAlignment="true" applyProtection="false">
      <alignment horizontal="left" vertical="center" textRotation="0" wrapText="false" indent="1" shrinkToFit="false"/>
    </xf>
    <xf numFmtId="164" fontId="0" fillId="6" borderId="3" applyFont="true" applyBorder="true" applyAlignment="true" applyProtection="false">
      <alignment horizontal="left" vertical="center" textRotation="0" wrapText="false" indent="1" shrinkToFit="false"/>
    </xf>
    <xf numFmtId="164" fontId="0" fillId="6" borderId="3" applyFont="true" applyBorder="true" applyAlignment="true" applyProtection="false">
      <alignment horizontal="left" vertical="center" textRotation="0" wrapText="false" indent="1" shrinkToFit="false"/>
    </xf>
    <xf numFmtId="164" fontId="0" fillId="6" borderId="3" applyFont="true" applyBorder="true" applyAlignment="true" applyProtection="false">
      <alignment horizontal="left" vertical="top" textRotation="0" wrapText="false" indent="1" shrinkToFit="false"/>
    </xf>
    <xf numFmtId="164" fontId="0" fillId="6" borderId="3" applyFont="true" applyBorder="true" applyAlignment="true" applyProtection="false">
      <alignment horizontal="left" vertical="top" textRotation="0" wrapText="false" indent="1" shrinkToFit="false"/>
    </xf>
    <xf numFmtId="164" fontId="0" fillId="6" borderId="3" applyFont="true" applyBorder="true" applyAlignment="true" applyProtection="false">
      <alignment horizontal="left" vertical="top" textRotation="0" wrapText="false" indent="1" shrinkToFit="false"/>
    </xf>
    <xf numFmtId="164" fontId="17" fillId="17" borderId="3" applyFont="true" applyBorder="true" applyAlignment="true" applyProtection="false">
      <alignment horizontal="general" vertical="center" textRotation="0" wrapText="false" indent="0" shrinkToFit="false"/>
    </xf>
    <xf numFmtId="164" fontId="17" fillId="17" borderId="3" applyFont="true" applyBorder="true" applyAlignment="true" applyProtection="false">
      <alignment horizontal="general" vertical="center" textRotation="0" wrapText="false" indent="0" shrinkToFit="false"/>
    </xf>
    <xf numFmtId="164" fontId="17" fillId="17" borderId="3" applyFont="true" applyBorder="true" applyAlignment="true" applyProtection="false">
      <alignment horizontal="general" vertical="center" textRotation="0" wrapText="false" indent="0" shrinkToFit="false"/>
    </xf>
    <xf numFmtId="164" fontId="19" fillId="17" borderId="3" applyFont="true" applyBorder="true" applyAlignment="true" applyProtection="false">
      <alignment horizontal="general" vertical="center" textRotation="0" wrapText="false" indent="0" shrinkToFit="false"/>
    </xf>
    <xf numFmtId="164" fontId="19" fillId="17" borderId="3" applyFont="true" applyBorder="true" applyAlignment="true" applyProtection="false">
      <alignment horizontal="general" vertical="center" textRotation="0" wrapText="false" indent="0" shrinkToFit="false"/>
    </xf>
    <xf numFmtId="164" fontId="19" fillId="17" borderId="3" applyFont="true" applyBorder="true" applyAlignment="true" applyProtection="false">
      <alignment horizontal="general" vertical="center" textRotation="0" wrapText="false" indent="0" shrinkToFit="false"/>
    </xf>
    <xf numFmtId="164" fontId="17" fillId="17" borderId="3" applyFont="true" applyBorder="true" applyAlignment="true" applyProtection="false">
      <alignment horizontal="left" vertical="center" textRotation="0" wrapText="false" indent="1" shrinkToFit="false"/>
    </xf>
    <xf numFmtId="164" fontId="17" fillId="17" borderId="3" applyFont="true" applyBorder="true" applyAlignment="true" applyProtection="false">
      <alignment horizontal="left" vertical="center" textRotation="0" wrapText="false" indent="1" shrinkToFit="false"/>
    </xf>
    <xf numFmtId="164" fontId="17" fillId="17" borderId="3" applyFont="true" applyBorder="true" applyAlignment="true" applyProtection="false">
      <alignment horizontal="left" vertical="center" textRotation="0" wrapText="false" indent="1" shrinkToFit="false"/>
    </xf>
    <xf numFmtId="164" fontId="17" fillId="17" borderId="3" applyFont="true" applyBorder="true" applyAlignment="true" applyProtection="false">
      <alignment horizontal="left" vertical="top" textRotation="0" wrapText="false" indent="1" shrinkToFit="false"/>
    </xf>
    <xf numFmtId="164" fontId="17" fillId="17" borderId="3" applyFont="true" applyBorder="true" applyAlignment="true" applyProtection="false">
      <alignment horizontal="left" vertical="top" textRotation="0" wrapText="false" indent="1" shrinkToFit="false"/>
    </xf>
    <xf numFmtId="164" fontId="17" fillId="17" borderId="3" applyFont="true" applyBorder="true" applyAlignment="true" applyProtection="false">
      <alignment horizontal="left" vertical="top" textRotation="0" wrapText="false" indent="1" shrinkToFit="false"/>
    </xf>
    <xf numFmtId="164" fontId="17" fillId="6" borderId="3" applyFont="true" applyBorder="true" applyAlignment="true" applyProtection="false">
      <alignment horizontal="right" vertical="center" textRotation="0" wrapText="false" indent="0" shrinkToFit="false"/>
    </xf>
    <xf numFmtId="164" fontId="17" fillId="6" borderId="3" applyFont="true" applyBorder="true" applyAlignment="true" applyProtection="false">
      <alignment horizontal="right" vertical="center" textRotation="0" wrapText="false" indent="0" shrinkToFit="false"/>
    </xf>
    <xf numFmtId="164" fontId="17" fillId="6" borderId="3" applyFont="true" applyBorder="true" applyAlignment="true" applyProtection="false">
      <alignment horizontal="right" vertical="center" textRotation="0" wrapText="false" indent="0" shrinkToFit="false"/>
    </xf>
    <xf numFmtId="164" fontId="19" fillId="6" borderId="3" applyFont="true" applyBorder="true" applyAlignment="true" applyProtection="false">
      <alignment horizontal="right" vertical="center" textRotation="0" wrapText="false" indent="0" shrinkToFit="false"/>
    </xf>
    <xf numFmtId="164" fontId="19" fillId="6" borderId="3" applyFont="true" applyBorder="true" applyAlignment="true" applyProtection="false">
      <alignment horizontal="right" vertical="center" textRotation="0" wrapText="false" indent="0" shrinkToFit="false"/>
    </xf>
    <xf numFmtId="164" fontId="19" fillId="6" borderId="3" applyFont="true" applyBorder="true" applyAlignment="true" applyProtection="false">
      <alignment horizontal="right" vertical="center" textRotation="0" wrapText="false" indent="0" shrinkToFit="false"/>
    </xf>
    <xf numFmtId="164" fontId="17" fillId="19" borderId="3" applyFont="true" applyBorder="true" applyAlignment="true" applyProtection="false">
      <alignment horizontal="left" vertical="center" textRotation="0" wrapText="false" indent="1" shrinkToFit="false"/>
    </xf>
    <xf numFmtId="164" fontId="17" fillId="19" borderId="3" applyFont="true" applyBorder="true" applyAlignment="true" applyProtection="false">
      <alignment horizontal="left" vertical="center" textRotation="0" wrapText="false" indent="1" shrinkToFit="false"/>
    </xf>
    <xf numFmtId="164" fontId="17" fillId="19" borderId="3" applyFont="true" applyBorder="true" applyAlignment="true" applyProtection="false">
      <alignment horizontal="left" vertical="center" textRotation="0" wrapText="false" indent="1" shrinkToFit="false"/>
    </xf>
    <xf numFmtId="164" fontId="17" fillId="19" borderId="3" applyFont="true" applyBorder="true" applyAlignment="true" applyProtection="false">
      <alignment horizontal="left" vertical="top" textRotation="0" wrapText="false" indent="1" shrinkToFit="false"/>
    </xf>
    <xf numFmtId="164" fontId="17" fillId="19" borderId="3" applyFont="true" applyBorder="true" applyAlignment="true" applyProtection="false">
      <alignment horizontal="left" vertical="top" textRotation="0" wrapText="false" indent="1" shrinkToFit="false"/>
    </xf>
    <xf numFmtId="164" fontId="17" fillId="19" borderId="3" applyFont="true" applyBorder="true" applyAlignment="true" applyProtection="false">
      <alignment horizontal="left" vertical="top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6" borderId="3" applyFont="true" applyBorder="true" applyAlignment="true" applyProtection="false">
      <alignment horizontal="right" vertical="center" textRotation="0" wrapText="false" indent="0" shrinkToFit="false"/>
    </xf>
    <xf numFmtId="164" fontId="21" fillId="6" borderId="3" applyFont="true" applyBorder="true" applyAlignment="true" applyProtection="false">
      <alignment horizontal="right" vertical="center" textRotation="0" wrapText="false" indent="0" shrinkToFit="false"/>
    </xf>
    <xf numFmtId="164" fontId="21" fillId="6" borderId="3" applyFont="true" applyBorder="true" applyAlignment="true" applyProtection="false">
      <alignment horizontal="right" vertical="center" textRotation="0" wrapText="false" indent="0" shrinkToFit="false"/>
    </xf>
    <xf numFmtId="164" fontId="2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64" fontId="27" fillId="16" borderId="6" applyFont="true" applyBorder="true" applyAlignment="false" applyProtection="false"/>
    <xf numFmtId="172" fontId="0" fillId="0" borderId="0" applyFont="fals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1" fillId="0" borderId="0" applyFont="true" applyBorder="fals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64" fontId="0" fillId="17" borderId="7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64" fontId="35" fillId="31" borderId="8" applyFont="true" applyBorder="tru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1 8" xfId="26"/>
    <cellStyle name="20% - 강조색1 9" xfId="27"/>
    <cellStyle name="20% - 강조색2 2" xfId="28"/>
    <cellStyle name="20% - 강조색2 3" xfId="29"/>
    <cellStyle name="20% - 강조색2 4" xfId="30"/>
    <cellStyle name="20% - 강조색2 5" xfId="31"/>
    <cellStyle name="20% - 강조색2 6" xfId="32"/>
    <cellStyle name="20% - 강조색2 7" xfId="33"/>
    <cellStyle name="20% - 강조색2 8" xfId="34"/>
    <cellStyle name="20% - 강조색2 9" xfId="35"/>
    <cellStyle name="20% - 강조색3 2" xfId="36"/>
    <cellStyle name="20% - 강조색3 3" xfId="37"/>
    <cellStyle name="20% - 강조색3 4" xfId="38"/>
    <cellStyle name="20% - 강조색3 5" xfId="39"/>
    <cellStyle name="20% - 강조색3 6" xfId="40"/>
    <cellStyle name="20% - 강조색3 7" xfId="41"/>
    <cellStyle name="20% - 강조색3 8" xfId="42"/>
    <cellStyle name="20% - 강조색3 9" xfId="43"/>
    <cellStyle name="20% - 강조색4 2" xfId="44"/>
    <cellStyle name="20% - 강조색4 3" xfId="45"/>
    <cellStyle name="20% - 강조색4 4" xfId="46"/>
    <cellStyle name="20% - 강조색4 5" xfId="47"/>
    <cellStyle name="20% - 강조색4 6" xfId="48"/>
    <cellStyle name="20% - 강조색4 7" xfId="49"/>
    <cellStyle name="20% - 강조색4 8" xfId="50"/>
    <cellStyle name="20% - 강조색4 9" xfId="51"/>
    <cellStyle name="20% - 강조색5 2" xfId="52"/>
    <cellStyle name="20% - 강조색5 3" xfId="53"/>
    <cellStyle name="20% - 강조색5 4" xfId="54"/>
    <cellStyle name="20% - 강조색5 5" xfId="55"/>
    <cellStyle name="20% - 강조색5 6" xfId="56"/>
    <cellStyle name="20% - 강조색5 7" xfId="57"/>
    <cellStyle name="20% - 강조색5 8" xfId="58"/>
    <cellStyle name="20% - 강조색5 9" xfId="59"/>
    <cellStyle name="20% - 강조색6 2" xfId="60"/>
    <cellStyle name="20% - 강조색6 3" xfId="61"/>
    <cellStyle name="20% - 강조색6 4" xfId="62"/>
    <cellStyle name="20% - 강조색6 5" xfId="63"/>
    <cellStyle name="20% - 강조색6 6" xfId="64"/>
    <cellStyle name="20% - 강조색6 7" xfId="65"/>
    <cellStyle name="20% - 강조색6 8" xfId="66"/>
    <cellStyle name="20% - 강조색6 9" xfId="67"/>
    <cellStyle name="40% - 강조색1 2" xfId="68"/>
    <cellStyle name="40% - 강조색1 3" xfId="69"/>
    <cellStyle name="40% - 강조색1 4" xfId="70"/>
    <cellStyle name="40% - 강조색1 5" xfId="71"/>
    <cellStyle name="40% - 강조색1 6" xfId="72"/>
    <cellStyle name="40% - 강조색1 7" xfId="73"/>
    <cellStyle name="40% - 강조색1 8" xfId="74"/>
    <cellStyle name="40% - 강조색1 9" xfId="75"/>
    <cellStyle name="40% - 강조색2 2" xfId="76"/>
    <cellStyle name="40% - 강조색2 3" xfId="77"/>
    <cellStyle name="40% - 강조색2 4" xfId="78"/>
    <cellStyle name="40% - 강조색2 5" xfId="79"/>
    <cellStyle name="40% - 강조색2 6" xfId="80"/>
    <cellStyle name="40% - 강조색2 7" xfId="81"/>
    <cellStyle name="40% - 강조색2 8" xfId="82"/>
    <cellStyle name="40% - 강조색2 9" xfId="83"/>
    <cellStyle name="40% - 강조색3 2" xfId="84"/>
    <cellStyle name="40% - 강조색3 3" xfId="85"/>
    <cellStyle name="40% - 강조색3 4" xfId="86"/>
    <cellStyle name="40% - 강조색3 5" xfId="87"/>
    <cellStyle name="40% - 강조색3 6" xfId="88"/>
    <cellStyle name="40% - 강조색3 7" xfId="89"/>
    <cellStyle name="40% - 강조색3 8" xfId="90"/>
    <cellStyle name="40% - 강조색3 9" xfId="91"/>
    <cellStyle name="40% - 강조색4 2" xfId="92"/>
    <cellStyle name="40% - 강조색4 3" xfId="93"/>
    <cellStyle name="40% - 강조색4 4" xfId="94"/>
    <cellStyle name="40% - 강조색4 5" xfId="95"/>
    <cellStyle name="40% - 강조색4 6" xfId="96"/>
    <cellStyle name="40% - 강조색4 7" xfId="97"/>
    <cellStyle name="40% - 강조색4 8" xfId="98"/>
    <cellStyle name="40% - 강조색4 9" xfId="99"/>
    <cellStyle name="40% - 강조색5 2" xfId="100"/>
    <cellStyle name="40% - 강조색5 3" xfId="101"/>
    <cellStyle name="40% - 강조색5 4" xfId="102"/>
    <cellStyle name="40% - 강조색5 5" xfId="103"/>
    <cellStyle name="40% - 강조색5 6" xfId="104"/>
    <cellStyle name="40% - 강조색5 7" xfId="105"/>
    <cellStyle name="40% - 강조색5 8" xfId="106"/>
    <cellStyle name="40% - 강조색5 9" xfId="107"/>
    <cellStyle name="40% - 강조색6 2" xfId="108"/>
    <cellStyle name="40% - 강조색6 3" xfId="109"/>
    <cellStyle name="40% - 강조색6 4" xfId="110"/>
    <cellStyle name="40% - 강조색6 5" xfId="111"/>
    <cellStyle name="40% - 강조색6 6" xfId="112"/>
    <cellStyle name="40% - 강조색6 7" xfId="113"/>
    <cellStyle name="40% - 강조색6 8" xfId="114"/>
    <cellStyle name="40% - 강조색6 9" xfId="115"/>
    <cellStyle name="60% - 강조색1 2" xfId="116"/>
    <cellStyle name="60% - 강조색1 3" xfId="117"/>
    <cellStyle name="60% - 강조색1 4" xfId="118"/>
    <cellStyle name="60% - 강조색1 5" xfId="119"/>
    <cellStyle name="60% - 강조색1 6" xfId="120"/>
    <cellStyle name="60% - 강조색1 7" xfId="121"/>
    <cellStyle name="60% - 강조색1 8" xfId="122"/>
    <cellStyle name="60% - 강조색1 9" xfId="123"/>
    <cellStyle name="60% - 강조색2 2" xfId="124"/>
    <cellStyle name="60% - 강조색2 3" xfId="125"/>
    <cellStyle name="60% - 강조색2 4" xfId="126"/>
    <cellStyle name="60% - 강조색2 5" xfId="127"/>
    <cellStyle name="60% - 강조색2 6" xfId="128"/>
    <cellStyle name="60% - 강조색2 7" xfId="129"/>
    <cellStyle name="60% - 강조색2 8" xfId="130"/>
    <cellStyle name="60% - 강조색2 9" xfId="131"/>
    <cellStyle name="60% - 강조색3 2" xfId="132"/>
    <cellStyle name="60% - 강조색3 3" xfId="133"/>
    <cellStyle name="60% - 강조색3 4" xfId="134"/>
    <cellStyle name="60% - 강조색3 5" xfId="135"/>
    <cellStyle name="60% - 강조색3 6" xfId="136"/>
    <cellStyle name="60% - 강조색3 7" xfId="137"/>
    <cellStyle name="60% - 강조색3 8" xfId="138"/>
    <cellStyle name="60% - 강조색3 9" xfId="139"/>
    <cellStyle name="60% - 강조색4 2" xfId="140"/>
    <cellStyle name="60% - 강조색4 3" xfId="141"/>
    <cellStyle name="60% - 강조색4 4" xfId="142"/>
    <cellStyle name="60% - 강조색4 5" xfId="143"/>
    <cellStyle name="60% - 강조색4 6" xfId="144"/>
    <cellStyle name="60% - 강조색4 7" xfId="145"/>
    <cellStyle name="60% - 강조색4 8" xfId="146"/>
    <cellStyle name="60% - 강조색4 9" xfId="147"/>
    <cellStyle name="60% - 강조색5 2" xfId="148"/>
    <cellStyle name="60% - 강조색5 3" xfId="149"/>
    <cellStyle name="60% - 강조색5 4" xfId="150"/>
    <cellStyle name="60% - 강조색5 5" xfId="151"/>
    <cellStyle name="60% - 강조색5 6" xfId="152"/>
    <cellStyle name="60% - 강조색5 7" xfId="153"/>
    <cellStyle name="60% - 강조색5 8" xfId="154"/>
    <cellStyle name="60% - 강조색5 9" xfId="155"/>
    <cellStyle name="60% - 강조색6 2" xfId="156"/>
    <cellStyle name="60% - 강조색6 3" xfId="157"/>
    <cellStyle name="60% - 강조색6 4" xfId="158"/>
    <cellStyle name="60% - 강조색6 5" xfId="159"/>
    <cellStyle name="60% - 강조색6 6" xfId="160"/>
    <cellStyle name="60% - 강조색6 7" xfId="161"/>
    <cellStyle name="60% - 강조색6 8" xfId="162"/>
    <cellStyle name="60% - 강조색6 9" xfId="163"/>
    <cellStyle name="??&amp;O?&amp;H?_x0008_??_x0007__x0001__x0001_" xfId="164"/>
    <cellStyle name="_본사 금실차계" xfId="165"/>
    <cellStyle name="_본사 금실차계_05-09월" xfId="166"/>
    <cellStyle name="_본사 금실차계_05-09월_2월장업사실적보고0702(중간보고)" xfId="167"/>
    <cellStyle name="_본사 금실차계_05-09월_2월장업사실적보고0702(중간보고)_시판전체품목0801" xfId="168"/>
    <cellStyle name="_본사 금실차계_05-09월_2월장업사실적보고0702(중간보고)_시판전체품목0801_단종품목리스트" xfId="169"/>
    <cellStyle name="_본사 금실차계_05-09월_2월장업사실적보고0702(중간보고)_시판전체품목0801_대표이사영업회의3" xfId="170"/>
    <cellStyle name="_본사 금실차계_05-09월_2월장업사실적보고0702(중간보고)_시판전체품목0801_마지막생산" xfId="171"/>
    <cellStyle name="_본사 금실차계_05-09월_2월장업사실적보고0702(중간보고)_시판전체품목0801_시판&amp;ICS 단종품목" xfId="172"/>
    <cellStyle name="_본사 금실차계_05-09월_2월장업사실적보고0702(중간보고)_시판전체품목0801_시판영업본부생산계획" xfId="173"/>
    <cellStyle name="_본사 금실차계_05-09월_2월장업사실적보고0702(중간보고)_시판전체품목0801_시판전체품목0801(강병우)" xfId="174"/>
    <cellStyle name="_본사 금실차계_05-09월_2월장업사실적보고0702(중간보고)_시판전체품목0801_시판전체품목0801(강병우최종본)" xfId="175"/>
    <cellStyle name="_본사 금실차계_05-09월_2월장업사실적보고0702(중간보고)_시판전체품목0801_시판전체품목0801(용선최종본)" xfId="176"/>
    <cellStyle name="_본사 금실차계_05-09월_2월장업사실적보고0702(중간보고)_시판전체품목0801_표지(병우가만들었다)" xfId="177"/>
    <cellStyle name="_본사 금실차계_05-09월_2월장업사실적보고0702(중간보고)_올리브영기본안(수정안)" xfId="178"/>
    <cellStyle name="_본사 금실차계_05-09월_2월장업사실적보고0702(중간보고)_올리브영기본안(수정안)_올리브영기본안(수정안)3-10" xfId="179"/>
    <cellStyle name="_본사 금실차계_05-09월_2월장업사실적보고0702(중간보고)_품목완본(01.30)" xfId="180"/>
    <cellStyle name="_본사 금실차계_05-09월_2월장업사실적보고0702(중간보고)_품목완본(01.30)_단종품목리스트" xfId="181"/>
    <cellStyle name="_본사 금실차계_05-09월_2월장업사실적보고0702(중간보고)_품목완본(01.30)_대표이사영업회의3" xfId="182"/>
    <cellStyle name="_본사 금실차계_05-09월_2월장업사실적보고0702(중간보고)_품목완본(01.30)_마지막생산" xfId="183"/>
    <cellStyle name="_본사 금실차계_05-09월_2월장업사실적보고0702(중간보고)_품목완본(01.30)_시판&amp;ICS 단종품목" xfId="184"/>
    <cellStyle name="_본사 금실차계_05-09월_2월장업사실적보고0702(중간보고)_품목완본(01.30)_시판영업본부생산계획" xfId="185"/>
    <cellStyle name="_본사 금실차계_05-09월_2월장업사실적보고0702(중간보고)_품목완본(01.30)_시판전체품목0801(강병우)" xfId="186"/>
    <cellStyle name="_본사 금실차계_05-09월_2월장업사실적보고0702(중간보고)_품목완본(01.30)_시판전체품목0801(강병우최종본)" xfId="187"/>
    <cellStyle name="_본사 금실차계_05-09월_2월장업사실적보고0702(중간보고)_품목완본(01.30)_시판전체품목0801(용선최종본)" xfId="188"/>
    <cellStyle name="_본사 금실차계_05-09월_2월장업사실적보고0702(중간보고)_품목완본(01.30)_표지(병우가만들었다)" xfId="189"/>
    <cellStyle name="_본사 금실차계_05-09월_마트(대화)진행의건" xfId="190"/>
    <cellStyle name="_본사 금실차계_05-09월_마트(대화)진행의건_올리브영기본안(수정안)" xfId="191"/>
    <cellStyle name="_본사 금실차계_05-09월_마트(대화)진행의건_올리브영기본안(수정안)_올리브영기본안(수정안)3-10" xfId="192"/>
    <cellStyle name="_본사 금실차계_05-09월_마트정책1220" xfId="193"/>
    <cellStyle name="_본사 금실차계_05-09월_마트정책1220_올리브영기본안(수정안)" xfId="194"/>
    <cellStyle name="_본사 금실차계_05-09월_마트정책1220_올리브영기본안(수정안)_올리브영기본안(수정안)3-10" xfId="195"/>
    <cellStyle name="_본사 금실차계_05-09월_마트정책최종" xfId="196"/>
    <cellStyle name="_본사 금실차계_05-09월_마트정책최종2" xfId="197"/>
    <cellStyle name="_본사 금실차계_05-09월_마트정책최종2_올리브영기본안(수정안)" xfId="198"/>
    <cellStyle name="_본사 금실차계_05-09월_마트정책최종2_올리브영기본안(수정안)_올리브영기본안(수정안)3-10" xfId="199"/>
    <cellStyle name="_본사 금실차계_05-09월_마트정책최종3" xfId="200"/>
    <cellStyle name="_본사 금실차계_05-09월_마트정책최종3_올리브영기본안(수정안)" xfId="201"/>
    <cellStyle name="_본사 금실차계_05-09월_마트정책최종3_올리브영기본안(수정안)_올리브영기본안(수정안)3-10" xfId="202"/>
    <cellStyle name="_본사 금실차계_05-09월_마트정책최종4" xfId="203"/>
    <cellStyle name="_본사 금실차계_05-09월_마트정책최종4_올리브영기본안(수정안)" xfId="204"/>
    <cellStyle name="_본사 금실차계_05-09월_마트정책최종4_올리브영기본안(수정안)_올리브영기본안(수정안)3-10" xfId="205"/>
    <cellStyle name="_본사 금실차계_05-09월_마트정책최종_올리브영기본안(수정안)" xfId="206"/>
    <cellStyle name="_본사 금실차계_05-09월_마트정책최종_올리브영기본안(수정안)_올리브영기본안(수정안)3-10" xfId="207"/>
    <cellStyle name="_본사 금실차계_05-09월_손익계산(마트)" xfId="208"/>
    <cellStyle name="_본사 금실차계_05-09월_손익계산(마트)_올리브영기본안(수정안)" xfId="209"/>
    <cellStyle name="_본사 금실차계_05-09월_손익계산(마트)_올리브영기본안(수정안)_올리브영기본안(수정안)3-10" xfId="210"/>
    <cellStyle name="_본사 금실차계_05-09월_시판전체품목0801" xfId="211"/>
    <cellStyle name="_본사 금실차계_05-09월_시판전체품목0801_단종품목리스트" xfId="212"/>
    <cellStyle name="_본사 금실차계_05-09월_시판전체품목0801_대표이사영업회의3" xfId="213"/>
    <cellStyle name="_본사 금실차계_05-09월_시판전체품목0801_마지막생산" xfId="214"/>
    <cellStyle name="_본사 금실차계_05-09월_시판전체품목0801_시판&amp;ICS 단종품목" xfId="215"/>
    <cellStyle name="_본사 금실차계_05-09월_시판전체품목0801_시판영업본부생산계획" xfId="216"/>
    <cellStyle name="_본사 금실차계_05-09월_시판전체품목0801_시판전체품목0801(강병우)" xfId="217"/>
    <cellStyle name="_본사 금실차계_05-09월_시판전체품목0801_시판전체품목0801(강병우최종본)" xfId="218"/>
    <cellStyle name="_본사 금실차계_05-09월_시판전체품목0801_시판전체품목0801(용선최종본)" xfId="219"/>
    <cellStyle name="_본사 금실차계_05-09월_시판전체품목0801_표지(병우가만들었다)" xfId="220"/>
    <cellStyle name="_본사 금실차계_05-09월_약국유통 운영방안" xfId="221"/>
    <cellStyle name="_본사 금실차계_05-09월_약국유통 운영방안_올리브영기본안(수정안)" xfId="222"/>
    <cellStyle name="_본사 금실차계_05-09월_약국유통 운영방안_올리브영기본안(수정안)_올리브영기본안(수정안)3-10" xfId="223"/>
    <cellStyle name="_본사 금실차계_05-09월_올리브영기본안(수정안)3-10" xfId="224"/>
    <cellStyle name="_본사 금실차계_05-09월_정책손익" xfId="225"/>
    <cellStyle name="_본사 금실차계_05-09월_정책손익_올리브영기본안(수정안)" xfId="226"/>
    <cellStyle name="_본사 금실차계_05-09월_정책손익_올리브영기본안(수정안)_올리브영기본안(수정안)3-10" xfId="227"/>
    <cellStyle name="_본사 금실차계_05-09월_정책초안" xfId="228"/>
    <cellStyle name="_본사 금실차계_05-09월_정책초안_올리브영기본안(수정안)" xfId="229"/>
    <cellStyle name="_본사 금실차계_05-09월_정책초안_올리브영기본안(수정안)_올리브영기본안(수정안)3-10" xfId="230"/>
    <cellStyle name="_본사 금실차계_05-09월_최종판1220" xfId="231"/>
    <cellStyle name="_본사 금실차계_05-09월_최종판1220_올리브영기본안(수정안)" xfId="232"/>
    <cellStyle name="_본사 금실차계_05-09월_최종판1220_올리브영기본안(수정안)_올리브영기본안(수정안)3-10" xfId="233"/>
    <cellStyle name="_본사 금실차계_05-09월_표지" xfId="234"/>
    <cellStyle name="_본사 금실차계_05-09월_표지_올리브영기본안(수정안)" xfId="235"/>
    <cellStyle name="_본사 금실차계_05-09월_표지_올리브영기본안(수정안)_올리브영기본안(수정안)3-10" xfId="236"/>
    <cellStyle name="_본사 금실차계_05-09월_품목완본(01.30)" xfId="237"/>
    <cellStyle name="_본사 금실차계_05-09월_품목완본(01.30)_단종품목리스트" xfId="238"/>
    <cellStyle name="_본사 금실차계_05-09월_품목완본(01.30)_대표이사영업회의3" xfId="239"/>
    <cellStyle name="_본사 금실차계_05-09월_품목완본(01.30)_마지막생산" xfId="240"/>
    <cellStyle name="_본사 금실차계_05-09월_품목완본(01.30)_시판&amp;ICS 단종품목" xfId="241"/>
    <cellStyle name="_본사 금실차계_05-09월_품목완본(01.30)_시판영업본부생산계획" xfId="242"/>
    <cellStyle name="_본사 금실차계_05-09월_품목완본(01.30)_시판전체품목0801(강병우)" xfId="243"/>
    <cellStyle name="_본사 금실차계_05-09월_품목완본(01.30)_시판전체품목0801(강병우최종본)" xfId="244"/>
    <cellStyle name="_본사 금실차계_05-09월_품목완본(01.30)_시판전체품목0801(용선최종본)" xfId="245"/>
    <cellStyle name="_본사 금실차계_05-09월_품목완본(01.30)_표지(병우가만들었다)" xfId="246"/>
    <cellStyle name="_본사 금실차계_07.10" xfId="247"/>
    <cellStyle name="_본사 금실차계_1" xfId="248"/>
    <cellStyle name="_본사 금실차계_2" xfId="249"/>
    <cellStyle name="_본사 금실차계_2월장업사실적보고0702(중간보고)" xfId="250"/>
    <cellStyle name="_본사 금실차계_2월장업사실적보고0702(중간보고)_시판전체품목0801" xfId="251"/>
    <cellStyle name="_본사 금실차계_2월장업사실적보고0702(중간보고)_시판전체품목0801_단종품목리스트" xfId="252"/>
    <cellStyle name="_본사 금실차계_2월장업사실적보고0702(중간보고)_시판전체품목0801_대표이사영업회의3" xfId="253"/>
    <cellStyle name="_본사 금실차계_2월장업사실적보고0702(중간보고)_시판전체품목0801_마지막생산" xfId="254"/>
    <cellStyle name="_본사 금실차계_2월장업사실적보고0702(중간보고)_시판전체품목0801_시판&amp;ICS 단종품목" xfId="255"/>
    <cellStyle name="_본사 금실차계_2월장업사실적보고0702(중간보고)_시판전체품목0801_시판영업본부생산계획" xfId="256"/>
    <cellStyle name="_본사 금실차계_2월장업사실적보고0702(중간보고)_시판전체품목0801_시판전체품목0801(강병우)" xfId="257"/>
    <cellStyle name="_본사 금실차계_2월장업사실적보고0702(중간보고)_시판전체품목0801_시판전체품목0801(강병우최종본)" xfId="258"/>
    <cellStyle name="_본사 금실차계_2월장업사실적보고0702(중간보고)_시판전체품목0801_시판전체품목0801(용선최종본)" xfId="259"/>
    <cellStyle name="_본사 금실차계_2월장업사실적보고0702(중간보고)_시판전체품목0801_표지(병우가만들었다)" xfId="260"/>
    <cellStyle name="_본사 금실차계_2월장업사실적보고0702(중간보고)_올리브영기본안(수정안)" xfId="261"/>
    <cellStyle name="_본사 금실차계_2월장업사실적보고0702(중간보고)_올리브영기본안(수정안)_올리브영기본안(수정안)3-10" xfId="262"/>
    <cellStyle name="_본사 금실차계_2월장업사실적보고0702(중간보고)_품목완본(01.30)" xfId="263"/>
    <cellStyle name="_본사 금실차계_2월장업사실적보고0702(중간보고)_품목완본(01.30)_단종품목리스트" xfId="264"/>
    <cellStyle name="_본사 금실차계_2월장업사실적보고0702(중간보고)_품목완본(01.30)_대표이사영업회의3" xfId="265"/>
    <cellStyle name="_본사 금실차계_2월장업사실적보고0702(중간보고)_품목완본(01.30)_마지막생산" xfId="266"/>
    <cellStyle name="_본사 금실차계_2월장업사실적보고0702(중간보고)_품목완본(01.30)_시판&amp;ICS 단종품목" xfId="267"/>
    <cellStyle name="_본사 금실차계_2월장업사실적보고0702(중간보고)_품목완본(01.30)_시판영업본부생산계획" xfId="268"/>
    <cellStyle name="_본사 금실차계_2월장업사실적보고0702(중간보고)_품목완본(01.30)_시판전체품목0801(강병우)" xfId="269"/>
    <cellStyle name="_본사 금실차계_2월장업사실적보고0702(중간보고)_품목완본(01.30)_시판전체품목0801(강병우최종본)" xfId="270"/>
    <cellStyle name="_본사 금실차계_2월장업사실적보고0702(중간보고)_품목완본(01.30)_시판전체품목0801(용선최종본)" xfId="271"/>
    <cellStyle name="_본사 금실차계_2월장업사실적보고0702(중간보고)_품목완본(01.30)_표지(병우가만들었다)" xfId="272"/>
    <cellStyle name="_본사 금실차계_3" xfId="273"/>
    <cellStyle name="_본사 금실차계_I.D 콜라겐" xfId="274"/>
    <cellStyle name="_본사 금실차계_견본운영(06년)" xfId="275"/>
    <cellStyle name="_본사 금실차계_견본운영(06년)_2월장업사실적보고0702(중간보고)" xfId="276"/>
    <cellStyle name="_본사 금실차계_견본운영(06년)_2월장업사실적보고0702(중간보고)_시판전체품목0801" xfId="277"/>
    <cellStyle name="_본사 금실차계_견본운영(06년)_2월장업사실적보고0702(중간보고)_시판전체품목0801_단종품목리스트" xfId="278"/>
    <cellStyle name="_본사 금실차계_견본운영(06년)_2월장업사실적보고0702(중간보고)_시판전체품목0801_대표이사영업회의3" xfId="279"/>
    <cellStyle name="_본사 금실차계_견본운영(06년)_2월장업사실적보고0702(중간보고)_시판전체품목0801_마지막생산" xfId="280"/>
    <cellStyle name="_본사 금실차계_견본운영(06년)_2월장업사실적보고0702(중간보고)_시판전체품목0801_시판&amp;ICS 단종품목" xfId="281"/>
    <cellStyle name="_본사 금실차계_견본운영(06년)_2월장업사실적보고0702(중간보고)_시판전체품목0801_시판영업본부생산계획" xfId="282"/>
    <cellStyle name="_본사 금실차계_견본운영(06년)_2월장업사실적보고0702(중간보고)_시판전체품목0801_시판전체품목0801(강병우)" xfId="283"/>
    <cellStyle name="_본사 금실차계_견본운영(06년)_2월장업사실적보고0702(중간보고)_시판전체품목0801_시판전체품목0801(강병우최종본)" xfId="284"/>
    <cellStyle name="_본사 금실차계_견본운영(06년)_2월장업사실적보고0702(중간보고)_시판전체품목0801_시판전체품목0801(용선최종본)" xfId="285"/>
    <cellStyle name="_본사 금실차계_견본운영(06년)_2월장업사실적보고0702(중간보고)_시판전체품목0801_표지(병우가만들었다)" xfId="286"/>
    <cellStyle name="_본사 금실차계_견본운영(06년)_2월장업사실적보고0702(중간보고)_올리브영기본안(수정안)" xfId="287"/>
    <cellStyle name="_본사 금실차계_견본운영(06년)_2월장업사실적보고0702(중간보고)_올리브영기본안(수정안)_올리브영기본안(수정안)3-10" xfId="288"/>
    <cellStyle name="_본사 금실차계_견본운영(06년)_2월장업사실적보고0702(중간보고)_품목완본(01.30)" xfId="289"/>
    <cellStyle name="_본사 금실차계_견본운영(06년)_2월장업사실적보고0702(중간보고)_품목완본(01.30)_단종품목리스트" xfId="290"/>
    <cellStyle name="_본사 금실차계_견본운영(06년)_2월장업사실적보고0702(중간보고)_품목완본(01.30)_대표이사영업회의3" xfId="291"/>
    <cellStyle name="_본사 금실차계_견본운영(06년)_2월장업사실적보고0702(중간보고)_품목완본(01.30)_마지막생산" xfId="292"/>
    <cellStyle name="_본사 금실차계_견본운영(06년)_2월장업사실적보고0702(중간보고)_품목완본(01.30)_시판&amp;ICS 단종품목" xfId="293"/>
    <cellStyle name="_본사 금실차계_견본운영(06년)_2월장업사실적보고0702(중간보고)_품목완본(01.30)_시판영업본부생산계획" xfId="294"/>
    <cellStyle name="_본사 금실차계_견본운영(06년)_2월장업사실적보고0702(중간보고)_품목완본(01.30)_시판전체품목0801(강병우)" xfId="295"/>
    <cellStyle name="_본사 금실차계_견본운영(06년)_2월장업사실적보고0702(중간보고)_품목완본(01.30)_시판전체품목0801(강병우최종본)" xfId="296"/>
    <cellStyle name="_본사 금실차계_견본운영(06년)_2월장업사실적보고0702(중간보고)_품목완본(01.30)_시판전체품목0801(용선최종본)" xfId="297"/>
    <cellStyle name="_본사 금실차계_견본운영(06년)_2월장업사실적보고0702(중간보고)_품목완본(01.30)_표지(병우가만들었다)" xfId="298"/>
    <cellStyle name="_본사 금실차계_견본운영(06년)_마트(대화)진행의건" xfId="299"/>
    <cellStyle name="_본사 금실차계_견본운영(06년)_마트(대화)진행의건_올리브영기본안(수정안)" xfId="300"/>
    <cellStyle name="_본사 금실차계_견본운영(06년)_마트(대화)진행의건_올리브영기본안(수정안)_올리브영기본안(수정안)3-10" xfId="301"/>
    <cellStyle name="_본사 금실차계_견본운영(06년)_마트정책1220" xfId="302"/>
    <cellStyle name="_본사 금실차계_견본운영(06년)_마트정책1220_올리브영기본안(수정안)" xfId="303"/>
    <cellStyle name="_본사 금실차계_견본운영(06년)_마트정책1220_올리브영기본안(수정안)_올리브영기본안(수정안)3-10" xfId="304"/>
    <cellStyle name="_본사 금실차계_견본운영(06년)_마트정책최종" xfId="305"/>
    <cellStyle name="_본사 금실차계_견본운영(06년)_마트정책최종2" xfId="306"/>
    <cellStyle name="_본사 금실차계_견본운영(06년)_마트정책최종2_올리브영기본안(수정안)" xfId="307"/>
    <cellStyle name="_본사 금실차계_견본운영(06년)_마트정책최종2_올리브영기본안(수정안)_올리브영기본안(수정안)3-10" xfId="308"/>
    <cellStyle name="_본사 금실차계_견본운영(06년)_마트정책최종3" xfId="309"/>
    <cellStyle name="_본사 금실차계_견본운영(06년)_마트정책최종3_올리브영기본안(수정안)" xfId="310"/>
    <cellStyle name="_본사 금실차계_견본운영(06년)_마트정책최종3_올리브영기본안(수정안)_올리브영기본안(수정안)3-10" xfId="311"/>
    <cellStyle name="_본사 금실차계_견본운영(06년)_마트정책최종4" xfId="312"/>
    <cellStyle name="_본사 금실차계_견본운영(06년)_마트정책최종4_올리브영기본안(수정안)" xfId="313"/>
    <cellStyle name="_본사 금실차계_견본운영(06년)_마트정책최종4_올리브영기본안(수정안)_올리브영기본안(수정안)3-10" xfId="314"/>
    <cellStyle name="_본사 금실차계_견본운영(06년)_마트정책최종_올리브영기본안(수정안)" xfId="315"/>
    <cellStyle name="_본사 금실차계_견본운영(06년)_마트정책최종_올리브영기본안(수정안)_올리브영기본안(수정안)3-10" xfId="316"/>
    <cellStyle name="_본사 금실차계_견본운영(06년)_손익계산(마트)" xfId="317"/>
    <cellStyle name="_본사 금실차계_견본운영(06년)_손익계산(마트)_올리브영기본안(수정안)" xfId="318"/>
    <cellStyle name="_본사 금실차계_견본운영(06년)_손익계산(마트)_올리브영기본안(수정안)_올리브영기본안(수정안)3-10" xfId="319"/>
    <cellStyle name="_본사 금실차계_견본운영(06년)_시판전체품목0801" xfId="320"/>
    <cellStyle name="_본사 금실차계_견본운영(06년)_시판전체품목0801_단종품목리스트" xfId="321"/>
    <cellStyle name="_본사 금실차계_견본운영(06년)_시판전체품목0801_대표이사영업회의3" xfId="322"/>
    <cellStyle name="_본사 금실차계_견본운영(06년)_시판전체품목0801_마지막생산" xfId="323"/>
    <cellStyle name="_본사 금실차계_견본운영(06년)_시판전체품목0801_시판&amp;ICS 단종품목" xfId="324"/>
    <cellStyle name="_본사 금실차계_견본운영(06년)_시판전체품목0801_시판영업본부생산계획" xfId="325"/>
    <cellStyle name="_본사 금실차계_견본운영(06년)_시판전체품목0801_시판전체품목0801(강병우)" xfId="326"/>
    <cellStyle name="_본사 금실차계_견본운영(06년)_시판전체품목0801_시판전체품목0801(강병우최종본)" xfId="327"/>
    <cellStyle name="_본사 금실차계_견본운영(06년)_시판전체품목0801_시판전체품목0801(용선최종본)" xfId="328"/>
    <cellStyle name="_본사 금실차계_견본운영(06년)_시판전체품목0801_표지(병우가만들었다)" xfId="329"/>
    <cellStyle name="_본사 금실차계_견본운영(06년)_약국유통 운영방안" xfId="330"/>
    <cellStyle name="_본사 금실차계_견본운영(06년)_약국유통 운영방안_올리브영기본안(수정안)" xfId="331"/>
    <cellStyle name="_본사 금실차계_견본운영(06년)_약국유통 운영방안_올리브영기본안(수정안)_올리브영기본안(수정안)3-10" xfId="332"/>
    <cellStyle name="_본사 금실차계_견본운영(06년)_올리브영기본안(수정안)3-10" xfId="333"/>
    <cellStyle name="_본사 금실차계_견본운영(06년)_정책손익" xfId="334"/>
    <cellStyle name="_본사 금실차계_견본운영(06년)_정책손익_올리브영기본안(수정안)" xfId="335"/>
    <cellStyle name="_본사 금실차계_견본운영(06년)_정책손익_올리브영기본안(수정안)_올리브영기본안(수정안)3-10" xfId="336"/>
    <cellStyle name="_본사 금실차계_견본운영(06년)_정책초안" xfId="337"/>
    <cellStyle name="_본사 금실차계_견본운영(06년)_정책초안_올리브영기본안(수정안)" xfId="338"/>
    <cellStyle name="_본사 금실차계_견본운영(06년)_정책초안_올리브영기본안(수정안)_올리브영기본안(수정안)3-10" xfId="339"/>
    <cellStyle name="_본사 금실차계_견본운영(06년)_최종판1220" xfId="340"/>
    <cellStyle name="_본사 금실차계_견본운영(06년)_최종판1220_올리브영기본안(수정안)" xfId="341"/>
    <cellStyle name="_본사 금실차계_견본운영(06년)_최종판1220_올리브영기본안(수정안)_올리브영기본안(수정안)3-10" xfId="342"/>
    <cellStyle name="_본사 금실차계_견본운영(06년)_표지" xfId="343"/>
    <cellStyle name="_본사 금실차계_견본운영(06년)_표지_올리브영기본안(수정안)" xfId="344"/>
    <cellStyle name="_본사 금실차계_견본운영(06년)_표지_올리브영기본안(수정안)_올리브영기본안(수정안)3-10" xfId="345"/>
    <cellStyle name="_본사 금실차계_견본운영(06년)_품목완본(01.30)" xfId="346"/>
    <cellStyle name="_본사 금실차계_견본운영(06년)_품목완본(01.30)_단종품목리스트" xfId="347"/>
    <cellStyle name="_본사 금실차계_견본운영(06년)_품목완본(01.30)_대표이사영업회의3" xfId="348"/>
    <cellStyle name="_본사 금실차계_견본운영(06년)_품목완본(01.30)_마지막생산" xfId="349"/>
    <cellStyle name="_본사 금실차계_견본운영(06년)_품목완본(01.30)_시판&amp;ICS 단종품목" xfId="350"/>
    <cellStyle name="_본사 금실차계_견본운영(06년)_품목완본(01.30)_시판영업본부생산계획" xfId="351"/>
    <cellStyle name="_본사 금실차계_견본운영(06년)_품목완본(01.30)_시판전체품목0801(강병우)" xfId="352"/>
    <cellStyle name="_본사 금실차계_견본운영(06년)_품목완본(01.30)_시판전체품목0801(강병우최종본)" xfId="353"/>
    <cellStyle name="_본사 금실차계_견본운영(06년)_품목완본(01.30)_시판전체품목0801(용선최종본)" xfId="354"/>
    <cellStyle name="_본사 금실차계_견본운영(06년)_품목완본(01.30)_표지(병우가만들었다)" xfId="355"/>
    <cellStyle name="_본사 금실차계_공장품절연결" xfId="356"/>
    <cellStyle name="_본사 금실차계_공장품절연결_2월장업사실적보고0702(중간보고)" xfId="357"/>
    <cellStyle name="_본사 금실차계_공장품절연결_2월장업사실적보고0702(중간보고)_시판전체품목0801" xfId="358"/>
    <cellStyle name="_본사 금실차계_공장품절연결_2월장업사실적보고0702(중간보고)_시판전체품목0801_단종품목리스트" xfId="359"/>
    <cellStyle name="_본사 금실차계_공장품절연결_2월장업사실적보고0702(중간보고)_시판전체품목0801_대표이사영업회의3" xfId="360"/>
    <cellStyle name="_본사 금실차계_공장품절연결_2월장업사실적보고0702(중간보고)_시판전체품목0801_마지막생산" xfId="361"/>
    <cellStyle name="_본사 금실차계_공장품절연결_2월장업사실적보고0702(중간보고)_시판전체품목0801_시판&amp;ICS 단종품목" xfId="362"/>
    <cellStyle name="_본사 금실차계_공장품절연결_2월장업사실적보고0702(중간보고)_시판전체품목0801_시판영업본부생산계획" xfId="363"/>
    <cellStyle name="_본사 금실차계_공장품절연결_2월장업사실적보고0702(중간보고)_시판전체품목0801_시판전체품목0801(강병우)" xfId="364"/>
    <cellStyle name="_본사 금실차계_공장품절연결_2월장업사실적보고0702(중간보고)_시판전체품목0801_시판전체품목0801(강병우최종본)" xfId="365"/>
    <cellStyle name="_본사 금실차계_공장품절연결_2월장업사실적보고0702(중간보고)_시판전체품목0801_시판전체품목0801(용선최종본)" xfId="366"/>
    <cellStyle name="_본사 금실차계_공장품절연결_2월장업사실적보고0702(중간보고)_시판전체품목0801_표지(병우가만들었다)" xfId="367"/>
    <cellStyle name="_본사 금실차계_공장품절연결_2월장업사실적보고0702(중간보고)_올리브영기본안(수정안)" xfId="368"/>
    <cellStyle name="_본사 금실차계_공장품절연결_2월장업사실적보고0702(중간보고)_올리브영기본안(수정안)_올리브영기본안(수정안)3-10" xfId="369"/>
    <cellStyle name="_본사 금실차계_공장품절연결_2월장업사실적보고0702(중간보고)_품목완본(01.30)" xfId="370"/>
    <cellStyle name="_본사 금실차계_공장품절연결_2월장업사실적보고0702(중간보고)_품목완본(01.30)_단종품목리스트" xfId="371"/>
    <cellStyle name="_본사 금실차계_공장품절연결_2월장업사실적보고0702(중간보고)_품목완본(01.30)_대표이사영업회의3" xfId="372"/>
    <cellStyle name="_본사 금실차계_공장품절연결_2월장업사실적보고0702(중간보고)_품목완본(01.30)_마지막생산" xfId="373"/>
    <cellStyle name="_본사 금실차계_공장품절연결_2월장업사실적보고0702(중간보고)_품목완본(01.30)_시판&amp;ICS 단종품목" xfId="374"/>
    <cellStyle name="_본사 금실차계_공장품절연결_2월장업사실적보고0702(중간보고)_품목완본(01.30)_시판영업본부생산계획" xfId="375"/>
    <cellStyle name="_본사 금실차계_공장품절연결_2월장업사실적보고0702(중간보고)_품목완본(01.30)_시판전체품목0801(강병우)" xfId="376"/>
    <cellStyle name="_본사 금실차계_공장품절연결_2월장업사실적보고0702(중간보고)_품목완본(01.30)_시판전체품목0801(강병우최종본)" xfId="377"/>
    <cellStyle name="_본사 금실차계_공장품절연결_2월장업사실적보고0702(중간보고)_품목완본(01.30)_시판전체품목0801(용선최종본)" xfId="378"/>
    <cellStyle name="_본사 금실차계_공장품절연결_2월장업사실적보고0702(중간보고)_품목완본(01.30)_표지(병우가만들었다)" xfId="379"/>
    <cellStyle name="_본사 금실차계_공장품절연결_마트(대화)진행의건" xfId="380"/>
    <cellStyle name="_본사 금실차계_공장품절연결_마트(대화)진행의건_올리브영기본안(수정안)" xfId="381"/>
    <cellStyle name="_본사 금실차계_공장품절연결_마트(대화)진행의건_올리브영기본안(수정안)_올리브영기본안(수정안)3-10" xfId="382"/>
    <cellStyle name="_본사 금실차계_공장품절연결_마트정책1220" xfId="383"/>
    <cellStyle name="_본사 금실차계_공장품절연결_마트정책1220_올리브영기본안(수정안)" xfId="384"/>
    <cellStyle name="_본사 금실차계_공장품절연결_마트정책1220_올리브영기본안(수정안)_올리브영기본안(수정안)3-10" xfId="385"/>
    <cellStyle name="_본사 금실차계_공장품절연결_마트정책최종" xfId="386"/>
    <cellStyle name="_본사 금실차계_공장품절연결_마트정책최종2" xfId="387"/>
    <cellStyle name="_본사 금실차계_공장품절연결_마트정책최종2_올리브영기본안(수정안)" xfId="388"/>
    <cellStyle name="_본사 금실차계_공장품절연결_마트정책최종2_올리브영기본안(수정안)_올리브영기본안(수정안)3-10" xfId="389"/>
    <cellStyle name="_본사 금실차계_공장품절연결_마트정책최종3" xfId="390"/>
    <cellStyle name="_본사 금실차계_공장품절연결_마트정책최종3_올리브영기본안(수정안)" xfId="391"/>
    <cellStyle name="_본사 금실차계_공장품절연결_마트정책최종3_올리브영기본안(수정안)_올리브영기본안(수정안)3-10" xfId="392"/>
    <cellStyle name="_본사 금실차계_공장품절연결_마트정책최종4" xfId="393"/>
    <cellStyle name="_본사 금실차계_공장품절연결_마트정책최종4_올리브영기본안(수정안)" xfId="394"/>
    <cellStyle name="_본사 금실차계_공장품절연결_마트정책최종4_올리브영기본안(수정안)_올리브영기본안(수정안)3-10" xfId="395"/>
    <cellStyle name="_본사 금실차계_공장품절연결_마트정책최종_올리브영기본안(수정안)" xfId="396"/>
    <cellStyle name="_본사 금실차계_공장품절연결_마트정책최종_올리브영기본안(수정안)_올리브영기본안(수정안)3-10" xfId="397"/>
    <cellStyle name="_본사 금실차계_공장품절연결_손익계산(마트)" xfId="398"/>
    <cellStyle name="_본사 금실차계_공장품절연결_손익계산(마트)_올리브영기본안(수정안)" xfId="399"/>
    <cellStyle name="_본사 금실차계_공장품절연결_손익계산(마트)_올리브영기본안(수정안)_올리브영기본안(수정안)3-10" xfId="400"/>
    <cellStyle name="_본사 금실차계_공장품절연결_시판전체품목0801" xfId="401"/>
    <cellStyle name="_본사 금실차계_공장품절연결_시판전체품목0801_단종품목리스트" xfId="402"/>
    <cellStyle name="_본사 금실차계_공장품절연결_시판전체품목0801_대표이사영업회의3" xfId="403"/>
    <cellStyle name="_본사 금실차계_공장품절연결_시판전체품목0801_마지막생산" xfId="404"/>
    <cellStyle name="_본사 금실차계_공장품절연결_시판전체품목0801_시판&amp;ICS 단종품목" xfId="405"/>
    <cellStyle name="_본사 금실차계_공장품절연결_시판전체품목0801_시판영업본부생산계획" xfId="406"/>
    <cellStyle name="_본사 금실차계_공장품절연결_시판전체품목0801_시판전체품목0801(강병우)" xfId="407"/>
    <cellStyle name="_본사 금실차계_공장품절연결_시판전체품목0801_시판전체품목0801(강병우최종본)" xfId="408"/>
    <cellStyle name="_본사 금실차계_공장품절연결_시판전체품목0801_시판전체품목0801(용선최종본)" xfId="409"/>
    <cellStyle name="_본사 금실차계_공장품절연결_시판전체품목0801_표지(병우가만들었다)" xfId="410"/>
    <cellStyle name="_본사 금실차계_공장품절연결_약국유통 운영방안" xfId="411"/>
    <cellStyle name="_본사 금실차계_공장품절연결_약국유통 운영방안_올리브영기본안(수정안)" xfId="412"/>
    <cellStyle name="_본사 금실차계_공장품절연결_약국유통 운영방안_올리브영기본안(수정안)_올리브영기본안(수정안)3-10" xfId="413"/>
    <cellStyle name="_본사 금실차계_공장품절연결_올리브영기본안(수정안)3-10" xfId="414"/>
    <cellStyle name="_본사 금실차계_공장품절연결_정책손익" xfId="415"/>
    <cellStyle name="_본사 금실차계_공장품절연결_정책손익_올리브영기본안(수정안)" xfId="416"/>
    <cellStyle name="_본사 금실차계_공장품절연결_정책손익_올리브영기본안(수정안)_올리브영기본안(수정안)3-10" xfId="417"/>
    <cellStyle name="_본사 금실차계_공장품절연결_정책초안" xfId="418"/>
    <cellStyle name="_본사 금실차계_공장품절연결_정책초안_올리브영기본안(수정안)" xfId="419"/>
    <cellStyle name="_본사 금실차계_공장품절연결_정책초안_올리브영기본안(수정안)_올리브영기본안(수정안)3-10" xfId="420"/>
    <cellStyle name="_본사 금실차계_공장품절연결_최종판1220" xfId="421"/>
    <cellStyle name="_본사 금실차계_공장품절연결_최종판1220_올리브영기본안(수정안)" xfId="422"/>
    <cellStyle name="_본사 금실차계_공장품절연결_최종판1220_올리브영기본안(수정안)_올리브영기본안(수정안)3-10" xfId="423"/>
    <cellStyle name="_본사 금실차계_공장품절연결_표지" xfId="424"/>
    <cellStyle name="_본사 금실차계_공장품절연결_표지_올리브영기본안(수정안)" xfId="425"/>
    <cellStyle name="_본사 금실차계_공장품절연결_표지_올리브영기본안(수정안)_올리브영기본안(수정안)3-10" xfId="426"/>
    <cellStyle name="_본사 금실차계_공장품절연결_품목완본(01.30)" xfId="427"/>
    <cellStyle name="_본사 금실차계_공장품절연결_품목완본(01.30)_단종품목리스트" xfId="428"/>
    <cellStyle name="_본사 금실차계_공장품절연결_품목완본(01.30)_대표이사영업회의3" xfId="429"/>
    <cellStyle name="_본사 금실차계_공장품절연결_품목완본(01.30)_마지막생산" xfId="430"/>
    <cellStyle name="_본사 금실차계_공장품절연결_품목완본(01.30)_시판&amp;ICS 단종품목" xfId="431"/>
    <cellStyle name="_본사 금실차계_공장품절연결_품목완본(01.30)_시판영업본부생산계획" xfId="432"/>
    <cellStyle name="_본사 금실차계_공장품절연결_품목완본(01.30)_시판전체품목0801(강병우)" xfId="433"/>
    <cellStyle name="_본사 금실차계_공장품절연결_품목완본(01.30)_시판전체품목0801(강병우최종본)" xfId="434"/>
    <cellStyle name="_본사 금실차계_공장품절연결_품목완본(01.30)_시판전체품목0801(용선최종본)" xfId="435"/>
    <cellStyle name="_본사 금실차계_공장품절연결_품목완본(01.30)_표지(병우가만들었다)" xfId="436"/>
    <cellStyle name="_본사 금실차계_내일Q10" xfId="437"/>
    <cellStyle name="_본사 금실차계_루이첼보고용" xfId="438"/>
    <cellStyle name="_본사 금실차계_루이첼보고용_2월장업사실적보고0702(중간보고)" xfId="439"/>
    <cellStyle name="_본사 금실차계_루이첼보고용_2월장업사실적보고0702(중간보고)_시판전체품목0801" xfId="440"/>
    <cellStyle name="_본사 금실차계_루이첼보고용_2월장업사실적보고0702(중간보고)_시판전체품목0801_단종품목리스트" xfId="441"/>
    <cellStyle name="_본사 금실차계_루이첼보고용_2월장업사실적보고0702(중간보고)_시판전체품목0801_대표이사영업회의3" xfId="442"/>
    <cellStyle name="_본사 금실차계_루이첼보고용_2월장업사실적보고0702(중간보고)_시판전체품목0801_마지막생산" xfId="443"/>
    <cellStyle name="_본사 금실차계_루이첼보고용_2월장업사실적보고0702(중간보고)_시판전체품목0801_시판&amp;ICS 단종품목" xfId="444"/>
    <cellStyle name="_본사 금실차계_루이첼보고용_2월장업사실적보고0702(중간보고)_시판전체품목0801_시판영업본부생산계획" xfId="445"/>
    <cellStyle name="_본사 금실차계_루이첼보고용_2월장업사실적보고0702(중간보고)_시판전체품목0801_시판전체품목0801(강병우)" xfId="446"/>
    <cellStyle name="_본사 금실차계_루이첼보고용_2월장업사실적보고0702(중간보고)_시판전체품목0801_시판전체품목0801(강병우최종본)" xfId="447"/>
    <cellStyle name="_본사 금실차계_루이첼보고용_2월장업사실적보고0702(중간보고)_시판전체품목0801_시판전체품목0801(용선최종본)" xfId="448"/>
    <cellStyle name="_본사 금실차계_루이첼보고용_2월장업사실적보고0702(중간보고)_시판전체품목0801_표지(병우가만들었다)" xfId="449"/>
    <cellStyle name="_본사 금실차계_루이첼보고용_2월장업사실적보고0702(중간보고)_올리브영기본안(수정안)" xfId="450"/>
    <cellStyle name="_본사 금실차계_루이첼보고용_2월장업사실적보고0702(중간보고)_올리브영기본안(수정안)_올리브영기본안(수정안)3-10" xfId="451"/>
    <cellStyle name="_본사 금실차계_루이첼보고용_2월장업사실적보고0702(중간보고)_품목완본(01.30)" xfId="452"/>
    <cellStyle name="_본사 금실차계_루이첼보고용_2월장업사실적보고0702(중간보고)_품목완본(01.30)_단종품목리스트" xfId="453"/>
    <cellStyle name="_본사 금실차계_루이첼보고용_2월장업사실적보고0702(중간보고)_품목완본(01.30)_대표이사영업회의3" xfId="454"/>
    <cellStyle name="_본사 금실차계_루이첼보고용_2월장업사실적보고0702(중간보고)_품목완본(01.30)_마지막생산" xfId="455"/>
    <cellStyle name="_본사 금실차계_루이첼보고용_2월장업사실적보고0702(중간보고)_품목완본(01.30)_시판&amp;ICS 단종품목" xfId="456"/>
    <cellStyle name="_본사 금실차계_루이첼보고용_2월장업사실적보고0702(중간보고)_품목완본(01.30)_시판영업본부생산계획" xfId="457"/>
    <cellStyle name="_본사 금실차계_루이첼보고용_2월장업사실적보고0702(중간보고)_품목완본(01.30)_시판전체품목0801(강병우)" xfId="458"/>
    <cellStyle name="_본사 금실차계_루이첼보고용_2월장업사실적보고0702(중간보고)_품목완본(01.30)_시판전체품목0801(강병우최종본)" xfId="459"/>
    <cellStyle name="_본사 금실차계_루이첼보고용_2월장업사실적보고0702(중간보고)_품목완본(01.30)_시판전체품목0801(용선최종본)" xfId="460"/>
    <cellStyle name="_본사 금실차계_루이첼보고용_2월장업사실적보고0702(중간보고)_품목완본(01.30)_표지(병우가만들었다)" xfId="461"/>
    <cellStyle name="_본사 금실차계_루이첼보고용_마트(대화)진행의건" xfId="462"/>
    <cellStyle name="_본사 금실차계_루이첼보고용_마트(대화)진행의건_올리브영기본안(수정안)" xfId="463"/>
    <cellStyle name="_본사 금실차계_루이첼보고용_마트(대화)진행의건_올리브영기본안(수정안)_올리브영기본안(수정안)3-10" xfId="464"/>
    <cellStyle name="_본사 금실차계_루이첼보고용_마트정책1220" xfId="465"/>
    <cellStyle name="_본사 금실차계_루이첼보고용_마트정책1220_올리브영기본안(수정안)" xfId="466"/>
    <cellStyle name="_본사 금실차계_루이첼보고용_마트정책1220_올리브영기본안(수정안)_올리브영기본안(수정안)3-10" xfId="467"/>
    <cellStyle name="_본사 금실차계_루이첼보고용_마트정책최종" xfId="468"/>
    <cellStyle name="_본사 금실차계_루이첼보고용_마트정책최종2" xfId="469"/>
    <cellStyle name="_본사 금실차계_루이첼보고용_마트정책최종2_올리브영기본안(수정안)" xfId="470"/>
    <cellStyle name="_본사 금실차계_루이첼보고용_마트정책최종2_올리브영기본안(수정안)_올리브영기본안(수정안)3-10" xfId="471"/>
    <cellStyle name="_본사 금실차계_루이첼보고용_마트정책최종3" xfId="472"/>
    <cellStyle name="_본사 금실차계_루이첼보고용_마트정책최종3_올리브영기본안(수정안)" xfId="473"/>
    <cellStyle name="_본사 금실차계_루이첼보고용_마트정책최종3_올리브영기본안(수정안)_올리브영기본안(수정안)3-10" xfId="474"/>
    <cellStyle name="_본사 금실차계_루이첼보고용_마트정책최종4" xfId="475"/>
    <cellStyle name="_본사 금실차계_루이첼보고용_마트정책최종4_올리브영기본안(수정안)" xfId="476"/>
    <cellStyle name="_본사 금실차계_루이첼보고용_마트정책최종4_올리브영기본안(수정안)_올리브영기본안(수정안)3-10" xfId="477"/>
    <cellStyle name="_본사 금실차계_루이첼보고용_마트정책최종_올리브영기본안(수정안)" xfId="478"/>
    <cellStyle name="_본사 금실차계_루이첼보고용_마트정책최종_올리브영기본안(수정안)_올리브영기본안(수정안)3-10" xfId="479"/>
    <cellStyle name="_본사 금실차계_루이첼보고용_손익계산(마트)" xfId="480"/>
    <cellStyle name="_본사 금실차계_루이첼보고용_손익계산(마트)_올리브영기본안(수정안)" xfId="481"/>
    <cellStyle name="_본사 금실차계_루이첼보고용_손익계산(마트)_올리브영기본안(수정안)_올리브영기본안(수정안)3-10" xfId="482"/>
    <cellStyle name="_본사 금실차계_루이첼보고용_시판전체품목0801" xfId="483"/>
    <cellStyle name="_본사 금실차계_루이첼보고용_시판전체품목0801_단종품목리스트" xfId="484"/>
    <cellStyle name="_본사 금실차계_루이첼보고용_시판전체품목0801_대표이사영업회의3" xfId="485"/>
    <cellStyle name="_본사 금실차계_루이첼보고용_시판전체품목0801_마지막생산" xfId="486"/>
    <cellStyle name="_본사 금실차계_루이첼보고용_시판전체품목0801_시판&amp;ICS 단종품목" xfId="487"/>
    <cellStyle name="_본사 금실차계_루이첼보고용_시판전체품목0801_시판영업본부생산계획" xfId="488"/>
    <cellStyle name="_본사 금실차계_루이첼보고용_시판전체품목0801_시판전체품목0801(강병우)" xfId="489"/>
    <cellStyle name="_본사 금실차계_루이첼보고용_시판전체품목0801_시판전체품목0801(강병우최종본)" xfId="490"/>
    <cellStyle name="_본사 금실차계_루이첼보고용_시판전체품목0801_시판전체품목0801(용선최종본)" xfId="491"/>
    <cellStyle name="_본사 금실차계_루이첼보고용_시판전체품목0801_표지(병우가만들었다)" xfId="492"/>
    <cellStyle name="_본사 금실차계_루이첼보고용_약국유통 운영방안" xfId="493"/>
    <cellStyle name="_본사 금실차계_루이첼보고용_약국유통 운영방안_올리브영기본안(수정안)" xfId="494"/>
    <cellStyle name="_본사 금실차계_루이첼보고용_약국유통 운영방안_올리브영기본안(수정안)_올리브영기본안(수정안)3-10" xfId="495"/>
    <cellStyle name="_본사 금실차계_루이첼보고용_올리브영기본안(수정안)3-10" xfId="496"/>
    <cellStyle name="_본사 금실차계_루이첼보고용_정책손익" xfId="497"/>
    <cellStyle name="_본사 금실차계_루이첼보고용_정책손익_올리브영기본안(수정안)" xfId="498"/>
    <cellStyle name="_본사 금실차계_루이첼보고용_정책손익_올리브영기본안(수정안)_올리브영기본안(수정안)3-10" xfId="499"/>
    <cellStyle name="_본사 금실차계_루이첼보고용_정책초안" xfId="500"/>
    <cellStyle name="_본사 금실차계_루이첼보고용_정책초안_올리브영기본안(수정안)" xfId="501"/>
    <cellStyle name="_본사 금실차계_루이첼보고용_정책초안_올리브영기본안(수정안)_올리브영기본안(수정안)3-10" xfId="502"/>
    <cellStyle name="_본사 금실차계_루이첼보고용_최종판1220" xfId="503"/>
    <cellStyle name="_본사 금실차계_루이첼보고용_최종판1220_올리브영기본안(수정안)" xfId="504"/>
    <cellStyle name="_본사 금실차계_루이첼보고용_최종판1220_올리브영기본안(수정안)_올리브영기본안(수정안)3-10" xfId="505"/>
    <cellStyle name="_본사 금실차계_루이첼보고용_표지" xfId="506"/>
    <cellStyle name="_본사 금실차계_루이첼보고용_표지_올리브영기본안(수정안)" xfId="507"/>
    <cellStyle name="_본사 금실차계_루이첼보고용_표지_올리브영기본안(수정안)_올리브영기본안(수정안)3-10" xfId="508"/>
    <cellStyle name="_본사 금실차계_루이첼보고용_품목완본(01.30)" xfId="509"/>
    <cellStyle name="_본사 금실차계_루이첼보고용_품목완본(01.30)_단종품목리스트" xfId="510"/>
    <cellStyle name="_본사 금실차계_루이첼보고용_품목완본(01.30)_대표이사영업회의3" xfId="511"/>
    <cellStyle name="_본사 금실차계_루이첼보고용_품목완본(01.30)_마지막생산" xfId="512"/>
    <cellStyle name="_본사 금실차계_루이첼보고용_품목완본(01.30)_시판&amp;ICS 단종품목" xfId="513"/>
    <cellStyle name="_본사 금실차계_루이첼보고용_품목완본(01.30)_시판영업본부생산계획" xfId="514"/>
    <cellStyle name="_본사 금실차계_루이첼보고용_품목완본(01.30)_시판전체품목0801(강병우)" xfId="515"/>
    <cellStyle name="_본사 금실차계_루이첼보고용_품목완본(01.30)_시판전체품목0801(강병우최종본)" xfId="516"/>
    <cellStyle name="_본사 금실차계_루이첼보고용_품목완본(01.30)_시판전체품목0801(용선최종본)" xfId="517"/>
    <cellStyle name="_본사 금실차계_루이첼보고용_품목완본(01.30)_표지(병우가만들었다)" xfId="518"/>
    <cellStyle name="_본사 금실차계_마트(대화)진행의건" xfId="519"/>
    <cellStyle name="_본사 금실차계_마트(대화)진행의건_올리브영기본안(수정안)" xfId="520"/>
    <cellStyle name="_본사 금실차계_마트(대화)진행의건_올리브영기본안(수정안)_올리브영기본안(수정안)3-10" xfId="521"/>
    <cellStyle name="_본사 금실차계_마트대리점" xfId="522"/>
    <cellStyle name="_본사 금실차계_마트대리점06-05-12" xfId="523"/>
    <cellStyle name="_본사 금실차계_마트정책1220" xfId="524"/>
    <cellStyle name="_본사 금실차계_마트정책1220_올리브영기본안(수정안)" xfId="525"/>
    <cellStyle name="_본사 금실차계_마트정책1220_올리브영기본안(수정안)_올리브영기본안(수정안)3-10" xfId="526"/>
    <cellStyle name="_본사 금실차계_마트정책최종" xfId="527"/>
    <cellStyle name="_본사 금실차계_마트정책최종2" xfId="528"/>
    <cellStyle name="_본사 금실차계_마트정책최종2_올리브영기본안(수정안)" xfId="529"/>
    <cellStyle name="_본사 금실차계_마트정책최종2_올리브영기본안(수정안)_올리브영기본안(수정안)3-10" xfId="530"/>
    <cellStyle name="_본사 금실차계_마트정책최종3" xfId="531"/>
    <cellStyle name="_본사 금실차계_마트정책최종3_올리브영기본안(수정안)" xfId="532"/>
    <cellStyle name="_본사 금실차계_마트정책최종3_올리브영기본안(수정안)_올리브영기본안(수정안)3-10" xfId="533"/>
    <cellStyle name="_본사 금실차계_마트정책최종4" xfId="534"/>
    <cellStyle name="_본사 금실차계_마트정책최종4_올리브영기본안(수정안)" xfId="535"/>
    <cellStyle name="_본사 금실차계_마트정책최종4_올리브영기본안(수정안)_올리브영기본안(수정안)3-10" xfId="536"/>
    <cellStyle name="_본사 금실차계_마트정책최종_올리브영기본안(수정안)" xfId="537"/>
    <cellStyle name="_본사 금실차계_마트정책최종_올리브영기본안(수정안)_올리브영기본안(수정안)3-10" xfId="538"/>
    <cellStyle name="_본사 금실차계_손익계산(마트)" xfId="539"/>
    <cellStyle name="_본사 금실차계_손익계산(마트)_올리브영기본안(수정안)" xfId="540"/>
    <cellStyle name="_본사 금실차계_손익계산(마트)_올리브영기본안(수정안)_올리브영기본안(수정안)3-10" xfId="541"/>
    <cellStyle name="_본사 금실차계_시판운영(0602)" xfId="542"/>
    <cellStyle name="_본사 금실차계_시판운영(0603)" xfId="543"/>
    <cellStyle name="_본사 금실차계_시판전체품목0801" xfId="544"/>
    <cellStyle name="_본사 금실차계_시판전체품목0801_단종품목리스트" xfId="545"/>
    <cellStyle name="_본사 금실차계_시판전체품목0801_대표이사영업회의3" xfId="546"/>
    <cellStyle name="_본사 금실차계_시판전체품목0801_마지막생산" xfId="547"/>
    <cellStyle name="_본사 금실차계_시판전체품목0801_시판&amp;ICS 단종품목" xfId="548"/>
    <cellStyle name="_본사 금실차계_시판전체품목0801_시판영업본부생산계획" xfId="549"/>
    <cellStyle name="_본사 금실차계_시판전체품목0801_시판전체품목0801(강병우)" xfId="550"/>
    <cellStyle name="_본사 금실차계_시판전체품목0801_시판전체품목0801(강병우최종본)" xfId="551"/>
    <cellStyle name="_본사 금실차계_시판전체품목0801_시판전체품목0801(용선최종본)" xfId="552"/>
    <cellStyle name="_본사 금실차계_시판전체품목0801_표지(병우가만들었다)" xfId="553"/>
    <cellStyle name="_본사 금실차계_신제품일정" xfId="554"/>
    <cellStyle name="_본사 금실차계_약국유통 운영방안" xfId="555"/>
    <cellStyle name="_본사 금실차계_약국유통 운영방안_올리브영기본안(수정안)" xfId="556"/>
    <cellStyle name="_본사 금실차계_약국유통 운영방안_올리브영기본안(수정안)_올리브영기본안(수정안)3-10" xfId="557"/>
    <cellStyle name="_본사 금실차계_올리브영기본안(수정안)3-10" xfId="558"/>
    <cellStyle name="_본사 금실차계_재고(0602)" xfId="559"/>
    <cellStyle name="_본사 금실차계_재고(0602)_2월장업사실적보고0702(중간보고)" xfId="560"/>
    <cellStyle name="_본사 금실차계_재고(0602)_2월장업사실적보고0702(중간보고)_시판전체품목0801" xfId="561"/>
    <cellStyle name="_본사 금실차계_재고(0602)_2월장업사실적보고0702(중간보고)_시판전체품목0801_단종품목리스트" xfId="562"/>
    <cellStyle name="_본사 금실차계_재고(0602)_2월장업사실적보고0702(중간보고)_시판전체품목0801_대표이사영업회의3" xfId="563"/>
    <cellStyle name="_본사 금실차계_재고(0602)_2월장업사실적보고0702(중간보고)_시판전체품목0801_마지막생산" xfId="564"/>
    <cellStyle name="_본사 금실차계_재고(0602)_2월장업사실적보고0702(중간보고)_시판전체품목0801_시판&amp;ICS 단종품목" xfId="565"/>
    <cellStyle name="_본사 금실차계_재고(0602)_2월장업사실적보고0702(중간보고)_시판전체품목0801_시판영업본부생산계획" xfId="566"/>
    <cellStyle name="_본사 금실차계_재고(0602)_2월장업사실적보고0702(중간보고)_시판전체품목0801_시판전체품목0801(강병우)" xfId="567"/>
    <cellStyle name="_본사 금실차계_재고(0602)_2월장업사실적보고0702(중간보고)_시판전체품목0801_시판전체품목0801(강병우최종본)" xfId="568"/>
    <cellStyle name="_본사 금실차계_재고(0602)_2월장업사실적보고0702(중간보고)_시판전체품목0801_시판전체품목0801(용선최종본)" xfId="569"/>
    <cellStyle name="_본사 금실차계_재고(0602)_2월장업사실적보고0702(중간보고)_시판전체품목0801_표지(병우가만들었다)" xfId="570"/>
    <cellStyle name="_본사 금실차계_재고(0602)_2월장업사실적보고0702(중간보고)_올리브영기본안(수정안)" xfId="571"/>
    <cellStyle name="_본사 금실차계_재고(0602)_2월장업사실적보고0702(중간보고)_올리브영기본안(수정안)_올리브영기본안(수정안)3-10" xfId="572"/>
    <cellStyle name="_본사 금실차계_재고(0602)_2월장업사실적보고0702(중간보고)_품목완본(01.30)" xfId="573"/>
    <cellStyle name="_본사 금실차계_재고(0602)_2월장업사실적보고0702(중간보고)_품목완본(01.30)_단종품목리스트" xfId="574"/>
    <cellStyle name="_본사 금실차계_재고(0602)_2월장업사실적보고0702(중간보고)_품목완본(01.30)_대표이사영업회의3" xfId="575"/>
    <cellStyle name="_본사 금실차계_재고(0602)_2월장업사실적보고0702(중간보고)_품목완본(01.30)_마지막생산" xfId="576"/>
    <cellStyle name="_본사 금실차계_재고(0602)_2월장업사실적보고0702(중간보고)_품목완본(01.30)_시판&amp;ICS 단종품목" xfId="577"/>
    <cellStyle name="_본사 금실차계_재고(0602)_2월장업사실적보고0702(중간보고)_품목완본(01.30)_시판영업본부생산계획" xfId="578"/>
    <cellStyle name="_본사 금실차계_재고(0602)_2월장업사실적보고0702(중간보고)_품목완본(01.30)_시판전체품목0801(강병우)" xfId="579"/>
    <cellStyle name="_본사 금실차계_재고(0602)_2월장업사실적보고0702(중간보고)_품목완본(01.30)_시판전체품목0801(강병우최종본)" xfId="580"/>
    <cellStyle name="_본사 금실차계_재고(0602)_2월장업사실적보고0702(중간보고)_품목완본(01.30)_시판전체품목0801(용선최종본)" xfId="581"/>
    <cellStyle name="_본사 금실차계_재고(0602)_2월장업사실적보고0702(중간보고)_품목완본(01.30)_표지(병우가만들었다)" xfId="582"/>
    <cellStyle name="_본사 금실차계_재고(0602)_마트(대화)진행의건" xfId="583"/>
    <cellStyle name="_본사 금실차계_재고(0602)_마트(대화)진행의건_올리브영기본안(수정안)" xfId="584"/>
    <cellStyle name="_본사 금실차계_재고(0602)_마트(대화)진행의건_올리브영기본안(수정안)_올리브영기본안(수정안)3-10" xfId="585"/>
    <cellStyle name="_본사 금실차계_재고(0602)_마트정책1220" xfId="586"/>
    <cellStyle name="_본사 금실차계_재고(0602)_마트정책1220_올리브영기본안(수정안)" xfId="587"/>
    <cellStyle name="_본사 금실차계_재고(0602)_마트정책1220_올리브영기본안(수정안)_올리브영기본안(수정안)3-10" xfId="588"/>
    <cellStyle name="_본사 금실차계_재고(0602)_마트정책최종" xfId="589"/>
    <cellStyle name="_본사 금실차계_재고(0602)_마트정책최종2" xfId="590"/>
    <cellStyle name="_본사 금실차계_재고(0602)_마트정책최종2_올리브영기본안(수정안)" xfId="591"/>
    <cellStyle name="_본사 금실차계_재고(0602)_마트정책최종2_올리브영기본안(수정안)_올리브영기본안(수정안)3-10" xfId="592"/>
    <cellStyle name="_본사 금실차계_재고(0602)_마트정책최종3" xfId="593"/>
    <cellStyle name="_본사 금실차계_재고(0602)_마트정책최종3_올리브영기본안(수정안)" xfId="594"/>
    <cellStyle name="_본사 금실차계_재고(0602)_마트정책최종3_올리브영기본안(수정안)_올리브영기본안(수정안)3-10" xfId="595"/>
    <cellStyle name="_본사 금실차계_재고(0602)_마트정책최종4" xfId="596"/>
    <cellStyle name="_본사 금실차계_재고(0602)_마트정책최종4_올리브영기본안(수정안)" xfId="597"/>
    <cellStyle name="_본사 금실차계_재고(0602)_마트정책최종4_올리브영기본안(수정안)_올리브영기본안(수정안)3-10" xfId="598"/>
    <cellStyle name="_본사 금실차계_재고(0602)_마트정책최종_올리브영기본안(수정안)" xfId="599"/>
    <cellStyle name="_본사 금실차계_재고(0602)_마트정책최종_올리브영기본안(수정안)_올리브영기본안(수정안)3-10" xfId="600"/>
    <cellStyle name="_본사 금실차계_재고(0602)_손익계산(마트)" xfId="601"/>
    <cellStyle name="_본사 금실차계_재고(0602)_손익계산(마트)_올리브영기본안(수정안)" xfId="602"/>
    <cellStyle name="_본사 금실차계_재고(0602)_손익계산(마트)_올리브영기본안(수정안)_올리브영기본안(수정안)3-10" xfId="603"/>
    <cellStyle name="_본사 금실차계_재고(0602)_시판전체품목0801" xfId="604"/>
    <cellStyle name="_본사 금실차계_재고(0602)_시판전체품목0801_단종품목리스트" xfId="605"/>
    <cellStyle name="_본사 금실차계_재고(0602)_시판전체품목0801_대표이사영업회의3" xfId="606"/>
    <cellStyle name="_본사 금실차계_재고(0602)_시판전체품목0801_마지막생산" xfId="607"/>
    <cellStyle name="_본사 금실차계_재고(0602)_시판전체품목0801_시판&amp;ICS 단종품목" xfId="608"/>
    <cellStyle name="_본사 금실차계_재고(0602)_시판전체품목0801_시판영업본부생산계획" xfId="609"/>
    <cellStyle name="_본사 금실차계_재고(0602)_시판전체품목0801_시판전체품목0801(강병우)" xfId="610"/>
    <cellStyle name="_본사 금실차계_재고(0602)_시판전체품목0801_시판전체품목0801(강병우최종본)" xfId="611"/>
    <cellStyle name="_본사 금실차계_재고(0602)_시판전체품목0801_시판전체품목0801(용선최종본)" xfId="612"/>
    <cellStyle name="_본사 금실차계_재고(0602)_시판전체품목0801_표지(병우가만들었다)" xfId="613"/>
    <cellStyle name="_본사 금실차계_재고(0602)_약국유통 운영방안" xfId="614"/>
    <cellStyle name="_본사 금실차계_재고(0602)_약국유통 운영방안_올리브영기본안(수정안)" xfId="615"/>
    <cellStyle name="_본사 금실차계_재고(0602)_약국유통 운영방안_올리브영기본안(수정안)_올리브영기본안(수정안)3-10" xfId="616"/>
    <cellStyle name="_본사 금실차계_재고(0602)_올리브영기본안(수정안)3-10" xfId="617"/>
    <cellStyle name="_본사 금실차계_재고(0602)_정책손익" xfId="618"/>
    <cellStyle name="_본사 금실차계_재고(0602)_정책손익_올리브영기본안(수정안)" xfId="619"/>
    <cellStyle name="_본사 금실차계_재고(0602)_정책손익_올리브영기본안(수정안)_올리브영기본안(수정안)3-10" xfId="620"/>
    <cellStyle name="_본사 금실차계_재고(0602)_정책초안" xfId="621"/>
    <cellStyle name="_본사 금실차계_재고(0602)_정책초안_올리브영기본안(수정안)" xfId="622"/>
    <cellStyle name="_본사 금실차계_재고(0602)_정책초안_올리브영기본안(수정안)_올리브영기본안(수정안)3-10" xfId="623"/>
    <cellStyle name="_본사 금실차계_재고(0602)_최종판1220" xfId="624"/>
    <cellStyle name="_본사 금실차계_재고(0602)_최종판1220_올리브영기본안(수정안)" xfId="625"/>
    <cellStyle name="_본사 금실차계_재고(0602)_최종판1220_올리브영기본안(수정안)_올리브영기본안(수정안)3-10" xfId="626"/>
    <cellStyle name="_본사 금실차계_재고(0602)_표지" xfId="627"/>
    <cellStyle name="_본사 금실차계_재고(0602)_표지_올리브영기본안(수정안)" xfId="628"/>
    <cellStyle name="_본사 금실차계_재고(0602)_표지_올리브영기본안(수정안)_올리브영기본안(수정안)3-10" xfId="629"/>
    <cellStyle name="_본사 금실차계_재고(0602)_품목완본(01.30)" xfId="630"/>
    <cellStyle name="_본사 금실차계_재고(0602)_품목완본(01.30)_단종품목리스트" xfId="631"/>
    <cellStyle name="_본사 금실차계_재고(0602)_품목완본(01.30)_대표이사영업회의3" xfId="632"/>
    <cellStyle name="_본사 금실차계_재고(0602)_품목완본(01.30)_마지막생산" xfId="633"/>
    <cellStyle name="_본사 금실차계_재고(0602)_품목완본(01.30)_시판&amp;ICS 단종품목" xfId="634"/>
    <cellStyle name="_본사 금실차계_재고(0602)_품목완본(01.30)_시판영업본부생산계획" xfId="635"/>
    <cellStyle name="_본사 금실차계_재고(0602)_품목완본(01.30)_시판전체품목0801(강병우)" xfId="636"/>
    <cellStyle name="_본사 금실차계_재고(0602)_품목완본(01.30)_시판전체품목0801(강병우최종본)" xfId="637"/>
    <cellStyle name="_본사 금실차계_재고(0602)_품목완본(01.30)_시판전체품목0801(용선최종본)" xfId="638"/>
    <cellStyle name="_본사 금실차계_재고(0602)_품목완본(01.30)_표지(병우가만들었다)" xfId="639"/>
    <cellStyle name="_본사 금실차계_재고조사(8월말)" xfId="640"/>
    <cellStyle name="_본사 금실차계_정책손익" xfId="641"/>
    <cellStyle name="_본사 금실차계_정책손익_올리브영기본안(수정안)" xfId="642"/>
    <cellStyle name="_본사 금실차계_정책손익_올리브영기본안(수정안)_올리브영기본안(수정안)3-10" xfId="643"/>
    <cellStyle name="_본사 금실차계_정책초안" xfId="644"/>
    <cellStyle name="_본사 금실차계_정책초안_올리브영기본안(수정안)" xfId="645"/>
    <cellStyle name="_본사 금실차계_정책초안_올리브영기본안(수정안)_올리브영기본안(수정안)3-10" xfId="646"/>
    <cellStyle name="_본사 금실차계_최종판1220" xfId="647"/>
    <cellStyle name="_본사 금실차계_최종판1220_올리브영기본안(수정안)" xfId="648"/>
    <cellStyle name="_본사 금실차계_최종판1220_올리브영기본안(수정안)_올리브영기본안(수정안)3-10" xfId="649"/>
    <cellStyle name="_본사 금실차계_표지" xfId="650"/>
    <cellStyle name="_본사 금실차계_표지_올리브영기본안(수정안)" xfId="651"/>
    <cellStyle name="_본사 금실차계_표지_올리브영기본안(수정안)_올리브영기본안(수정안)3-10" xfId="652"/>
    <cellStyle name="_본사 금실차계_품목완본(01.30)" xfId="653"/>
    <cellStyle name="_본사 금실차계_품목완본(01.30)_단종품목리스트" xfId="654"/>
    <cellStyle name="_본사 금실차계_품목완본(01.30)_대표이사영업회의3" xfId="655"/>
    <cellStyle name="_본사 금실차계_품목완본(01.30)_마지막생산" xfId="656"/>
    <cellStyle name="_본사 금실차계_품목완본(01.30)_시판&amp;ICS 단종품목" xfId="657"/>
    <cellStyle name="_본사 금실차계_품목완본(01.30)_시판영업본부생산계획" xfId="658"/>
    <cellStyle name="_본사 금실차계_품목완본(01.30)_시판전체품목0801(강병우)" xfId="659"/>
    <cellStyle name="_본사 금실차계_품목완본(01.30)_시판전체품목0801(강병우최종본)" xfId="660"/>
    <cellStyle name="_본사 금실차계_품목완본(01.30)_시판전체품목0801(용선최종본)" xfId="661"/>
    <cellStyle name="_본사 금실차계_품목완본(01.30)_표지(병우가만들었다)" xfId="662"/>
    <cellStyle name="_본사 금실차계_필상사" xfId="663"/>
    <cellStyle name="_본사 금실차계_필상사^^" xfId="664"/>
    <cellStyle name="Calc Currency (0)" xfId="665"/>
    <cellStyle name="Comma [0]_ SG&amp;A Bridge" xfId="666"/>
    <cellStyle name="Comma_ SG&amp;A Bridge " xfId="667"/>
    <cellStyle name="Copied" xfId="668"/>
    <cellStyle name="Currency [0]_ SG&amp;A Bridge " xfId="669"/>
    <cellStyle name="Currency_ SG&amp;A Bridge " xfId="670"/>
    <cellStyle name="Entered" xfId="671"/>
    <cellStyle name="Grey" xfId="672"/>
    <cellStyle name="Header1" xfId="673"/>
    <cellStyle name="Header2" xfId="674"/>
    <cellStyle name="Input [yellow]" xfId="675"/>
    <cellStyle name="Normal - Style1" xfId="676"/>
    <cellStyle name="Normal_ SG&amp;A Bridge " xfId="677"/>
    <cellStyle name="Percent [2]" xfId="678"/>
    <cellStyle name="RevList" xfId="679"/>
    <cellStyle name="SAPBEXaggData" xfId="680"/>
    <cellStyle name="SAPBEXaggData 2" xfId="681"/>
    <cellStyle name="SAPBEXaggData 3" xfId="682"/>
    <cellStyle name="SAPBEXaggDataEmph" xfId="683"/>
    <cellStyle name="SAPBEXaggDataEmph 2" xfId="684"/>
    <cellStyle name="SAPBEXaggDataEmph 3" xfId="685"/>
    <cellStyle name="SAPBEXaggItem" xfId="686"/>
    <cellStyle name="SAPBEXaggItem 2" xfId="687"/>
    <cellStyle name="SAPBEXaggItem 3" xfId="688"/>
    <cellStyle name="SAPBEXaggItemX" xfId="689"/>
    <cellStyle name="SAPBEXaggItemX 2" xfId="690"/>
    <cellStyle name="SAPBEXaggItemX 3" xfId="691"/>
    <cellStyle name="SAPBEXchaText" xfId="692"/>
    <cellStyle name="SAPBEXchaText 2" xfId="693"/>
    <cellStyle name="SAPBEXchaText 3" xfId="694"/>
    <cellStyle name="SAPBEXexcBad7" xfId="695"/>
    <cellStyle name="SAPBEXexcBad7 2" xfId="696"/>
    <cellStyle name="SAPBEXexcBad7 3" xfId="697"/>
    <cellStyle name="SAPBEXexcBad8" xfId="698"/>
    <cellStyle name="SAPBEXexcBad8 2" xfId="699"/>
    <cellStyle name="SAPBEXexcBad8 3" xfId="700"/>
    <cellStyle name="SAPBEXexcBad9" xfId="701"/>
    <cellStyle name="SAPBEXexcBad9 2" xfId="702"/>
    <cellStyle name="SAPBEXexcBad9 3" xfId="703"/>
    <cellStyle name="SAPBEXexcCritical4" xfId="704"/>
    <cellStyle name="SAPBEXexcCritical4 2" xfId="705"/>
    <cellStyle name="SAPBEXexcCritical4 3" xfId="706"/>
    <cellStyle name="SAPBEXexcCritical5" xfId="707"/>
    <cellStyle name="SAPBEXexcCritical5 2" xfId="708"/>
    <cellStyle name="SAPBEXexcCritical5 3" xfId="709"/>
    <cellStyle name="SAPBEXexcCritical6" xfId="710"/>
    <cellStyle name="SAPBEXexcCritical6 2" xfId="711"/>
    <cellStyle name="SAPBEXexcCritical6 3" xfId="712"/>
    <cellStyle name="SAPBEXexcGood1" xfId="713"/>
    <cellStyle name="SAPBEXexcGood1 2" xfId="714"/>
    <cellStyle name="SAPBEXexcGood1 3" xfId="715"/>
    <cellStyle name="SAPBEXexcGood2" xfId="716"/>
    <cellStyle name="SAPBEXexcGood2 2" xfId="717"/>
    <cellStyle name="SAPBEXexcGood2 3" xfId="718"/>
    <cellStyle name="SAPBEXexcGood3" xfId="719"/>
    <cellStyle name="SAPBEXexcGood3 2" xfId="720"/>
    <cellStyle name="SAPBEXexcGood3 3" xfId="721"/>
    <cellStyle name="SAPBEXfilterDrill" xfId="722"/>
    <cellStyle name="SAPBEXfilterDrill 2" xfId="723"/>
    <cellStyle name="SAPBEXfilterDrill 3" xfId="724"/>
    <cellStyle name="SAPBEXfilterItem" xfId="725"/>
    <cellStyle name="SAPBEXfilterItem 2" xfId="726"/>
    <cellStyle name="SAPBEXfilterItem 3" xfId="727"/>
    <cellStyle name="SAPBEXfilterText" xfId="728"/>
    <cellStyle name="SAPBEXformats" xfId="729"/>
    <cellStyle name="SAPBEXformats 2" xfId="730"/>
    <cellStyle name="SAPBEXformats 3" xfId="731"/>
    <cellStyle name="SAPBEXheaderItem" xfId="732"/>
    <cellStyle name="SAPBEXheaderItem 2" xfId="733"/>
    <cellStyle name="SAPBEXheaderItem 3" xfId="734"/>
    <cellStyle name="SAPBEXheaderText" xfId="735"/>
    <cellStyle name="SAPBEXheaderText 2" xfId="736"/>
    <cellStyle name="SAPBEXheaderText 3" xfId="737"/>
    <cellStyle name="SAPBEXHLevel0" xfId="738"/>
    <cellStyle name="SAPBEXHLevel0 2" xfId="739"/>
    <cellStyle name="SAPBEXHLevel0 3" xfId="740"/>
    <cellStyle name="SAPBEXHLevel0X" xfId="741"/>
    <cellStyle name="SAPBEXHLevel0X 2" xfId="742"/>
    <cellStyle name="SAPBEXHLevel0X 3" xfId="743"/>
    <cellStyle name="SAPBEXHLevel1" xfId="744"/>
    <cellStyle name="SAPBEXHLevel1 2" xfId="745"/>
    <cellStyle name="SAPBEXHLevel1 3" xfId="746"/>
    <cellStyle name="SAPBEXHLevel1X" xfId="747"/>
    <cellStyle name="SAPBEXHLevel1X 2" xfId="748"/>
    <cellStyle name="SAPBEXHLevel1X 3" xfId="749"/>
    <cellStyle name="SAPBEXHLevel2" xfId="750"/>
    <cellStyle name="SAPBEXHLevel2 2" xfId="751"/>
    <cellStyle name="SAPBEXHLevel2 3" xfId="752"/>
    <cellStyle name="SAPBEXHLevel2X" xfId="753"/>
    <cellStyle name="SAPBEXHLevel2X 2" xfId="754"/>
    <cellStyle name="SAPBEXHLevel2X 3" xfId="755"/>
    <cellStyle name="SAPBEXHLevel3" xfId="756"/>
    <cellStyle name="SAPBEXHLevel3 2" xfId="757"/>
    <cellStyle name="SAPBEXHLevel3 3" xfId="758"/>
    <cellStyle name="SAPBEXHLevel3X" xfId="759"/>
    <cellStyle name="SAPBEXHLevel3X 2" xfId="760"/>
    <cellStyle name="SAPBEXHLevel3X 3" xfId="761"/>
    <cellStyle name="SAPBEXresData" xfId="762"/>
    <cellStyle name="SAPBEXresData 2" xfId="763"/>
    <cellStyle name="SAPBEXresData 3" xfId="764"/>
    <cellStyle name="SAPBEXresDataEmph" xfId="765"/>
    <cellStyle name="SAPBEXresDataEmph 2" xfId="766"/>
    <cellStyle name="SAPBEXresDataEmph 3" xfId="767"/>
    <cellStyle name="SAPBEXresItem" xfId="768"/>
    <cellStyle name="SAPBEXresItem 2" xfId="769"/>
    <cellStyle name="SAPBEXresItem 3" xfId="770"/>
    <cellStyle name="SAPBEXresItemX" xfId="771"/>
    <cellStyle name="SAPBEXresItemX 2" xfId="772"/>
    <cellStyle name="SAPBEXresItemX 3" xfId="773"/>
    <cellStyle name="SAPBEXstdData" xfId="774"/>
    <cellStyle name="SAPBEXstdData 2" xfId="775"/>
    <cellStyle name="SAPBEXstdData 3" xfId="776"/>
    <cellStyle name="SAPBEXstdDataEmph" xfId="777"/>
    <cellStyle name="SAPBEXstdDataEmph 2" xfId="778"/>
    <cellStyle name="SAPBEXstdDataEmph 3" xfId="779"/>
    <cellStyle name="SAPBEXstdItem" xfId="780"/>
    <cellStyle name="SAPBEXstdItem 2" xfId="781"/>
    <cellStyle name="SAPBEXstdItem 3" xfId="782"/>
    <cellStyle name="SAPBEXstdItemX" xfId="783"/>
    <cellStyle name="SAPBEXstdItemX 2" xfId="784"/>
    <cellStyle name="SAPBEXstdItemX 3" xfId="785"/>
    <cellStyle name="SAPBEXtitle" xfId="786"/>
    <cellStyle name="SAPBEXtitle 2" xfId="787"/>
    <cellStyle name="SAPBEXtitle 3" xfId="788"/>
    <cellStyle name="SAPBEXundefined" xfId="789"/>
    <cellStyle name="SAPBEXundefined 2" xfId="790"/>
    <cellStyle name="SAPBEXundefined 3" xfId="791"/>
    <cellStyle name="SEM-BPS-data" xfId="792"/>
    <cellStyle name="SEM-BPS-head" xfId="793"/>
    <cellStyle name="SEM-BPS-input-on" xfId="794"/>
    <cellStyle name="SEM-BPS-sub1" xfId="795"/>
    <cellStyle name="SEM-BPS-sub2" xfId="796"/>
    <cellStyle name="SEM-BPS-total" xfId="797"/>
    <cellStyle name="Subtotal" xfId="798"/>
    <cellStyle name="標準_INCI名一覧（亀川さんより）050324" xfId="799"/>
    <cellStyle name="강조색1 2" xfId="800"/>
    <cellStyle name="강조색1 3" xfId="801"/>
    <cellStyle name="강조색1 4" xfId="802"/>
    <cellStyle name="강조색1 5" xfId="803"/>
    <cellStyle name="강조색1 6" xfId="804"/>
    <cellStyle name="강조색1 7" xfId="805"/>
    <cellStyle name="강조색1 8" xfId="806"/>
    <cellStyle name="강조색1 9" xfId="807"/>
    <cellStyle name="강조색2 2" xfId="808"/>
    <cellStyle name="강조색2 3" xfId="809"/>
    <cellStyle name="강조색2 4" xfId="810"/>
    <cellStyle name="강조색2 5" xfId="811"/>
    <cellStyle name="강조색2 6" xfId="812"/>
    <cellStyle name="강조색2 7" xfId="813"/>
    <cellStyle name="강조색2 8" xfId="814"/>
    <cellStyle name="강조색2 9" xfId="815"/>
    <cellStyle name="강조색3 2" xfId="816"/>
    <cellStyle name="강조색3 3" xfId="817"/>
    <cellStyle name="강조색3 4" xfId="818"/>
    <cellStyle name="강조색3 5" xfId="819"/>
    <cellStyle name="강조색3 6" xfId="820"/>
    <cellStyle name="강조색3 7" xfId="821"/>
    <cellStyle name="강조색3 8" xfId="822"/>
    <cellStyle name="강조색3 9" xfId="823"/>
    <cellStyle name="강조색4 2" xfId="824"/>
    <cellStyle name="강조색4 3" xfId="825"/>
    <cellStyle name="강조색4 4" xfId="826"/>
    <cellStyle name="강조색4 5" xfId="827"/>
    <cellStyle name="강조색4 6" xfId="828"/>
    <cellStyle name="강조색4 7" xfId="829"/>
    <cellStyle name="강조색4 8" xfId="830"/>
    <cellStyle name="강조색4 9" xfId="831"/>
    <cellStyle name="강조색5 2" xfId="832"/>
    <cellStyle name="강조색5 3" xfId="833"/>
    <cellStyle name="강조색5 4" xfId="834"/>
    <cellStyle name="강조색5 5" xfId="835"/>
    <cellStyle name="강조색5 6" xfId="836"/>
    <cellStyle name="강조색5 7" xfId="837"/>
    <cellStyle name="강조색5 8" xfId="838"/>
    <cellStyle name="강조색5 9" xfId="839"/>
    <cellStyle name="강조색6 2" xfId="840"/>
    <cellStyle name="강조색6 3" xfId="841"/>
    <cellStyle name="강조색6 4" xfId="842"/>
    <cellStyle name="강조색6 5" xfId="843"/>
    <cellStyle name="강조색6 6" xfId="844"/>
    <cellStyle name="강조색6 7" xfId="845"/>
    <cellStyle name="강조색6 8" xfId="846"/>
    <cellStyle name="강조색6 9" xfId="847"/>
    <cellStyle name="경고문 2" xfId="848"/>
    <cellStyle name="경고문 3" xfId="849"/>
    <cellStyle name="경고문 4" xfId="850"/>
    <cellStyle name="경고문 5" xfId="851"/>
    <cellStyle name="경고문 6" xfId="852"/>
    <cellStyle name="경고문 7" xfId="853"/>
    <cellStyle name="경고문 8" xfId="854"/>
    <cellStyle name="경고문 9" xfId="855"/>
    <cellStyle name="계산 2" xfId="856"/>
    <cellStyle name="계산 3" xfId="857"/>
    <cellStyle name="계산 4" xfId="858"/>
    <cellStyle name="계산 5" xfId="859"/>
    <cellStyle name="계산 6" xfId="860"/>
    <cellStyle name="계산 7" xfId="861"/>
    <cellStyle name="계산 8" xfId="862"/>
    <cellStyle name="계산 9" xfId="863"/>
    <cellStyle name="고정소숫점" xfId="864"/>
    <cellStyle name="고정출력1" xfId="865"/>
    <cellStyle name="고정출력2" xfId="866"/>
    <cellStyle name="나쁨 2" xfId="867"/>
    <cellStyle name="나쁨 3" xfId="868"/>
    <cellStyle name="나쁨 4" xfId="869"/>
    <cellStyle name="나쁨 5" xfId="870"/>
    <cellStyle name="나쁨 6" xfId="871"/>
    <cellStyle name="나쁨 7" xfId="872"/>
    <cellStyle name="나쁨 8" xfId="873"/>
    <cellStyle name="나쁨 9" xfId="874"/>
    <cellStyle name="날짜" xfId="875"/>
    <cellStyle name="달러" xfId="876"/>
    <cellStyle name="뒤에 오는 하이퍼링크" xfId="877"/>
    <cellStyle name="메모 2" xfId="878"/>
    <cellStyle name="메모 3" xfId="879"/>
    <cellStyle name="메모 4" xfId="880"/>
    <cellStyle name="메모 5" xfId="881"/>
    <cellStyle name="메모 6" xfId="882"/>
    <cellStyle name="메모 7" xfId="883"/>
    <cellStyle name="메모 8" xfId="884"/>
    <cellStyle name="메모 9" xfId="885"/>
    <cellStyle name="백분율 2" xfId="886"/>
    <cellStyle name="백분율 2 2" xfId="887"/>
    <cellStyle name="백분율 3" xfId="888"/>
    <cellStyle name="백분율 3 2" xfId="889"/>
    <cellStyle name="백분율 3 2 2" xfId="890"/>
    <cellStyle name="백분율 3 3" xfId="891"/>
    <cellStyle name="백분율 4" xfId="892"/>
    <cellStyle name="백분율 4 2" xfId="893"/>
    <cellStyle name="백분율 5" xfId="894"/>
    <cellStyle name="백분율 5 2" xfId="895"/>
    <cellStyle name="보통 2" xfId="896"/>
    <cellStyle name="보통 3" xfId="897"/>
    <cellStyle name="보통 4" xfId="898"/>
    <cellStyle name="보통 5" xfId="899"/>
    <cellStyle name="보통 6" xfId="900"/>
    <cellStyle name="보통 7" xfId="901"/>
    <cellStyle name="보통 8" xfId="902"/>
    <cellStyle name="보통 9" xfId="903"/>
    <cellStyle name="뷭?_BOOKSHIP" xfId="904"/>
    <cellStyle name="설명 텍스트 2" xfId="905"/>
    <cellStyle name="설명 텍스트 3" xfId="906"/>
    <cellStyle name="설명 텍스트 4" xfId="907"/>
    <cellStyle name="설명 텍스트 5" xfId="908"/>
    <cellStyle name="설명 텍스트 6" xfId="909"/>
    <cellStyle name="설명 텍스트 7" xfId="910"/>
    <cellStyle name="설명 텍스트 8" xfId="911"/>
    <cellStyle name="설명 텍스트 9" xfId="912"/>
    <cellStyle name="셀 확인 2" xfId="913"/>
    <cellStyle name="셀 확인 3" xfId="914"/>
    <cellStyle name="셀 확인 4" xfId="915"/>
    <cellStyle name="셀 확인 5" xfId="916"/>
    <cellStyle name="셀 확인 6" xfId="917"/>
    <cellStyle name="셀 확인 7" xfId="918"/>
    <cellStyle name="셀 확인 8" xfId="919"/>
    <cellStyle name="셀 확인 9" xfId="920"/>
    <cellStyle name="쉼표 [0] 2" xfId="921"/>
    <cellStyle name="쉼표 [0] 2 10" xfId="922"/>
    <cellStyle name="쉼표 [0] 2 11" xfId="923"/>
    <cellStyle name="쉼표 [0] 2 12" xfId="924"/>
    <cellStyle name="쉼표 [0] 2 13" xfId="925"/>
    <cellStyle name="쉼표 [0] 2 14" xfId="926"/>
    <cellStyle name="쉼표 [0] 2 15" xfId="927"/>
    <cellStyle name="쉼표 [0] 2 15 2" xfId="928"/>
    <cellStyle name="쉼표 [0] 2 15 2 2" xfId="929"/>
    <cellStyle name="쉼표 [0] 2 15 2 2 2" xfId="930"/>
    <cellStyle name="쉼표 [0] 2 15 2 2 2 2" xfId="931"/>
    <cellStyle name="쉼표 [0] 2 15 2 2 2 2 2" xfId="932"/>
    <cellStyle name="쉼표 [0] 2 15 2 2 2 3" xfId="933"/>
    <cellStyle name="쉼표 [0] 2 15 2 2 3" xfId="934"/>
    <cellStyle name="쉼표 [0] 2 15 2 2 4" xfId="935"/>
    <cellStyle name="쉼표 [0] 2 15 2 2 4 2" xfId="936"/>
    <cellStyle name="쉼표 [0] 2 15 2 3" xfId="937"/>
    <cellStyle name="쉼표 [0] 2 15 2 3 2" xfId="938"/>
    <cellStyle name="쉼표 [0] 2 15 2 3 2 2" xfId="939"/>
    <cellStyle name="쉼표 [0] 2 15 2 3 3" xfId="940"/>
    <cellStyle name="쉼표 [0] 2 15 2 4" xfId="941"/>
    <cellStyle name="쉼표 [0] 2 15 2 4 2" xfId="942"/>
    <cellStyle name="쉼표 [0] 2 15 3" xfId="943"/>
    <cellStyle name="쉼표 [0] 2 15 3 2" xfId="944"/>
    <cellStyle name="쉼표 [0] 2 15 3 2 2" xfId="945"/>
    <cellStyle name="쉼표 [0] 2 15 3 3" xfId="946"/>
    <cellStyle name="쉼표 [0] 2 15 4" xfId="947"/>
    <cellStyle name="쉼표 [0] 2 15 5" xfId="948"/>
    <cellStyle name="쉼표 [0] 2 15 5 2" xfId="949"/>
    <cellStyle name="쉼표 [0] 2 16" xfId="950"/>
    <cellStyle name="쉼표 [0] 2 17" xfId="951"/>
    <cellStyle name="쉼표 [0] 2 18" xfId="952"/>
    <cellStyle name="쉼표 [0] 2 18 2" xfId="953"/>
    <cellStyle name="쉼표 [0] 2 18 2 2" xfId="954"/>
    <cellStyle name="쉼표 [0] 2 18 2 2 2" xfId="955"/>
    <cellStyle name="쉼표 [0] 2 18 2 3" xfId="956"/>
    <cellStyle name="쉼표 [0] 2 18 3" xfId="957"/>
    <cellStyle name="쉼표 [0] 2 18 4" xfId="958"/>
    <cellStyle name="쉼표 [0] 2 18 4 2" xfId="959"/>
    <cellStyle name="쉼표 [0] 2 19" xfId="960"/>
    <cellStyle name="쉼표 [0] 2 19 2" xfId="961"/>
    <cellStyle name="쉼표 [0] 2 19 2 2" xfId="962"/>
    <cellStyle name="쉼표 [0] 2 19 3" xfId="963"/>
    <cellStyle name="쉼표 [0] 2 2" xfId="964"/>
    <cellStyle name="쉼표 [0] 2 2 10" xfId="965"/>
    <cellStyle name="쉼표 [0] 2 2 11" xfId="966"/>
    <cellStyle name="쉼표 [0] 2 2 12" xfId="967"/>
    <cellStyle name="쉼표 [0] 2 2 13" xfId="968"/>
    <cellStyle name="쉼표 [0] 2 2 14" xfId="969"/>
    <cellStyle name="쉼표 [0] 2 2 14 2" xfId="970"/>
    <cellStyle name="쉼표 [0] 2 2 14 2 2" xfId="971"/>
    <cellStyle name="쉼표 [0] 2 2 14 2 2 2" xfId="972"/>
    <cellStyle name="쉼표 [0] 2 2 14 2 2 2 2" xfId="973"/>
    <cellStyle name="쉼표 [0] 2 2 14 2 2 2 2 2" xfId="974"/>
    <cellStyle name="쉼표 [0] 2 2 14 2 2 2 3" xfId="975"/>
    <cellStyle name="쉼표 [0] 2 2 14 2 2 3" xfId="976"/>
    <cellStyle name="쉼표 [0] 2 2 14 2 2 4" xfId="977"/>
    <cellStyle name="쉼표 [0] 2 2 14 2 2 4 2" xfId="978"/>
    <cellStyle name="쉼표 [0] 2 2 14 2 3" xfId="979"/>
    <cellStyle name="쉼표 [0] 2 2 14 2 3 2" xfId="980"/>
    <cellStyle name="쉼표 [0] 2 2 14 2 3 2 2" xfId="981"/>
    <cellStyle name="쉼표 [0] 2 2 14 2 3 3" xfId="982"/>
    <cellStyle name="쉼표 [0] 2 2 14 2 4" xfId="983"/>
    <cellStyle name="쉼표 [0] 2 2 14 2 4 2" xfId="984"/>
    <cellStyle name="쉼표 [0] 2 2 14 3" xfId="985"/>
    <cellStyle name="쉼표 [0] 2 2 14 3 2" xfId="986"/>
    <cellStyle name="쉼표 [0] 2 2 14 3 2 2" xfId="987"/>
    <cellStyle name="쉼표 [0] 2 2 14 3 3" xfId="988"/>
    <cellStyle name="쉼표 [0] 2 2 14 4" xfId="989"/>
    <cellStyle name="쉼표 [0] 2 2 14 5" xfId="990"/>
    <cellStyle name="쉼표 [0] 2 2 14 5 2" xfId="991"/>
    <cellStyle name="쉼표 [0] 2 2 15" xfId="992"/>
    <cellStyle name="쉼표 [0] 2 2 16" xfId="993"/>
    <cellStyle name="쉼표 [0] 2 2 17" xfId="994"/>
    <cellStyle name="쉼표 [0] 2 2 17 2" xfId="995"/>
    <cellStyle name="쉼표 [0] 2 2 17 2 2" xfId="996"/>
    <cellStyle name="쉼표 [0] 2 2 17 2 2 2" xfId="997"/>
    <cellStyle name="쉼표 [0] 2 2 17 2 3" xfId="998"/>
    <cellStyle name="쉼표 [0] 2 2 17 3" xfId="999"/>
    <cellStyle name="쉼표 [0] 2 2 17 4" xfId="1000"/>
    <cellStyle name="쉼표 [0] 2 2 17 4 2" xfId="1001"/>
    <cellStyle name="쉼표 [0] 2 2 18" xfId="1002"/>
    <cellStyle name="쉼표 [0] 2 2 18 2" xfId="1003"/>
    <cellStyle name="쉼표 [0] 2 2 18 2 2" xfId="1004"/>
    <cellStyle name="쉼표 [0] 2 2 18 3" xfId="1005"/>
    <cellStyle name="쉼표 [0] 2 2 19" xfId="1006"/>
    <cellStyle name="쉼표 [0] 2 2 19 2" xfId="1007"/>
    <cellStyle name="쉼표 [0] 2 2 2" xfId="1008"/>
    <cellStyle name="쉼표 [0] 2 2 2 10" xfId="1009"/>
    <cellStyle name="쉼표 [0] 2 2 2 11" xfId="1010"/>
    <cellStyle name="쉼표 [0] 2 2 2 12" xfId="1011"/>
    <cellStyle name="쉼표 [0] 2 2 2 12 2" xfId="1012"/>
    <cellStyle name="쉼표 [0] 2 2 2 12 2 2" xfId="1013"/>
    <cellStyle name="쉼표 [0] 2 2 2 12 2 2 2" xfId="1014"/>
    <cellStyle name="쉼표 [0] 2 2 2 12 2 2 2 2" xfId="1015"/>
    <cellStyle name="쉼표 [0] 2 2 2 12 2 2 2 2 2" xfId="1016"/>
    <cellStyle name="쉼표 [0] 2 2 2 12 2 2 2 3" xfId="1017"/>
    <cellStyle name="쉼표 [0] 2 2 2 12 2 2 3" xfId="1018"/>
    <cellStyle name="쉼표 [0] 2 2 2 12 2 2 4" xfId="1019"/>
    <cellStyle name="쉼표 [0] 2 2 2 12 2 2 4 2" xfId="1020"/>
    <cellStyle name="쉼표 [0] 2 2 2 12 2 3" xfId="1021"/>
    <cellStyle name="쉼표 [0] 2 2 2 12 2 3 2" xfId="1022"/>
    <cellStyle name="쉼표 [0] 2 2 2 12 2 3 2 2" xfId="1023"/>
    <cellStyle name="쉼표 [0] 2 2 2 12 2 3 3" xfId="1024"/>
    <cellStyle name="쉼표 [0] 2 2 2 12 2 4" xfId="1025"/>
    <cellStyle name="쉼표 [0] 2 2 2 12 2 4 2" xfId="1026"/>
    <cellStyle name="쉼표 [0] 2 2 2 12 3" xfId="1027"/>
    <cellStyle name="쉼표 [0] 2 2 2 12 3 2" xfId="1028"/>
    <cellStyle name="쉼표 [0] 2 2 2 12 3 2 2" xfId="1029"/>
    <cellStyle name="쉼표 [0] 2 2 2 12 3 3" xfId="1030"/>
    <cellStyle name="쉼표 [0] 2 2 2 12 4" xfId="1031"/>
    <cellStyle name="쉼표 [0] 2 2 2 12 5" xfId="1032"/>
    <cellStyle name="쉼표 [0] 2 2 2 12 5 2" xfId="1033"/>
    <cellStyle name="쉼표 [0] 2 2 2 13" xfId="1034"/>
    <cellStyle name="쉼표 [0] 2 2 2 14" xfId="1035"/>
    <cellStyle name="쉼표 [0] 2 2 2 15" xfId="1036"/>
    <cellStyle name="쉼표 [0] 2 2 2 15 2" xfId="1037"/>
    <cellStyle name="쉼표 [0] 2 2 2 15 2 2" xfId="1038"/>
    <cellStyle name="쉼표 [0] 2 2 2 15 2 2 2" xfId="1039"/>
    <cellStyle name="쉼표 [0] 2 2 2 15 2 3" xfId="1040"/>
    <cellStyle name="쉼표 [0] 2 2 2 15 3" xfId="1041"/>
    <cellStyle name="쉼표 [0] 2 2 2 15 4" xfId="1042"/>
    <cellStyle name="쉼표 [0] 2 2 2 15 4 2" xfId="1043"/>
    <cellStyle name="쉼표 [0] 2 2 2 16" xfId="1044"/>
    <cellStyle name="쉼표 [0] 2 2 2 16 2" xfId="1045"/>
    <cellStyle name="쉼표 [0] 2 2 2 16 2 2" xfId="1046"/>
    <cellStyle name="쉼표 [0] 2 2 2 16 3" xfId="1047"/>
    <cellStyle name="쉼표 [0] 2 2 2 17" xfId="1048"/>
    <cellStyle name="쉼표 [0] 2 2 2 17 2" xfId="1049"/>
    <cellStyle name="쉼표 [0] 2 2 2 18" xfId="1050"/>
    <cellStyle name="쉼표 [0] 2 2 2 18 2" xfId="1051"/>
    <cellStyle name="쉼표 [0] 2 2 2 18 3" xfId="1052"/>
    <cellStyle name="쉼표 [0] 2 2 2 19" xfId="1053"/>
    <cellStyle name="쉼표 [0] 2 2 2 2" xfId="1054"/>
    <cellStyle name="쉼표 [0] 2 2 2 2 10" xfId="1055"/>
    <cellStyle name="쉼표 [0] 2 2 2 2 11" xfId="1056"/>
    <cellStyle name="쉼표 [0] 2 2 2 2 12" xfId="1057"/>
    <cellStyle name="쉼표 [0] 2 2 2 2 12 2" xfId="1058"/>
    <cellStyle name="쉼표 [0] 2 2 2 2 12 2 2" xfId="1059"/>
    <cellStyle name="쉼표 [0] 2 2 2 2 12 2 2 2" xfId="1060"/>
    <cellStyle name="쉼표 [0] 2 2 2 2 12 2 2 2 2" xfId="1061"/>
    <cellStyle name="쉼표 [0] 2 2 2 2 12 2 2 2 2 2" xfId="1062"/>
    <cellStyle name="쉼표 [0] 2 2 2 2 12 2 2 2 3" xfId="1063"/>
    <cellStyle name="쉼표 [0] 2 2 2 2 12 2 2 3" xfId="1064"/>
    <cellStyle name="쉼표 [0] 2 2 2 2 12 2 2 4" xfId="1065"/>
    <cellStyle name="쉼표 [0] 2 2 2 2 12 2 2 4 2" xfId="1066"/>
    <cellStyle name="쉼표 [0] 2 2 2 2 12 2 3" xfId="1067"/>
    <cellStyle name="쉼표 [0] 2 2 2 2 12 2 3 2" xfId="1068"/>
    <cellStyle name="쉼표 [0] 2 2 2 2 12 2 3 2 2" xfId="1069"/>
    <cellStyle name="쉼표 [0] 2 2 2 2 12 2 3 3" xfId="1070"/>
    <cellStyle name="쉼표 [0] 2 2 2 2 12 2 4" xfId="1071"/>
    <cellStyle name="쉼표 [0] 2 2 2 2 12 2 4 2" xfId="1072"/>
    <cellStyle name="쉼표 [0] 2 2 2 2 12 3" xfId="1073"/>
    <cellStyle name="쉼표 [0] 2 2 2 2 12 3 2" xfId="1074"/>
    <cellStyle name="쉼표 [0] 2 2 2 2 12 3 2 2" xfId="1075"/>
    <cellStyle name="쉼표 [0] 2 2 2 2 12 3 3" xfId="1076"/>
    <cellStyle name="쉼표 [0] 2 2 2 2 12 4" xfId="1077"/>
    <cellStyle name="쉼표 [0] 2 2 2 2 12 5" xfId="1078"/>
    <cellStyle name="쉼표 [0] 2 2 2 2 12 5 2" xfId="1079"/>
    <cellStyle name="쉼표 [0] 2 2 2 2 13" xfId="1080"/>
    <cellStyle name="쉼표 [0] 2 2 2 2 14" xfId="1081"/>
    <cellStyle name="쉼표 [0] 2 2 2 2 15" xfId="1082"/>
    <cellStyle name="쉼표 [0] 2 2 2 2 15 2" xfId="1083"/>
    <cellStyle name="쉼표 [0] 2 2 2 2 15 2 2" xfId="1084"/>
    <cellStyle name="쉼표 [0] 2 2 2 2 15 2 2 2" xfId="1085"/>
    <cellStyle name="쉼표 [0] 2 2 2 2 15 2 3" xfId="1086"/>
    <cellStyle name="쉼표 [0] 2 2 2 2 15 3" xfId="1087"/>
    <cellStyle name="쉼표 [0] 2 2 2 2 15 4" xfId="1088"/>
    <cellStyle name="쉼표 [0] 2 2 2 2 15 4 2" xfId="1089"/>
    <cellStyle name="쉼표 [0] 2 2 2 2 16" xfId="1090"/>
    <cellStyle name="쉼표 [0] 2 2 2 2 16 2" xfId="1091"/>
    <cellStyle name="쉼표 [0] 2 2 2 2 16 2 2" xfId="1092"/>
    <cellStyle name="쉼표 [0] 2 2 2 2 16 3" xfId="1093"/>
    <cellStyle name="쉼표 [0] 2 2 2 2 17" xfId="1094"/>
    <cellStyle name="쉼표 [0] 2 2 2 2 17 2" xfId="1095"/>
    <cellStyle name="쉼표 [0] 2 2 2 2 18" xfId="1096"/>
    <cellStyle name="쉼표 [0] 2 2 2 2 18 2" xfId="1097"/>
    <cellStyle name="쉼표 [0] 2 2 2 2 18 3" xfId="1098"/>
    <cellStyle name="쉼표 [0] 2 2 2 2 19" xfId="1099"/>
    <cellStyle name="쉼표 [0] 2 2 2 2 2" xfId="1100"/>
    <cellStyle name="쉼표 [0] 2 2 2 2 2 10" xfId="1101"/>
    <cellStyle name="쉼표 [0] 2 2 2 2 2 11" xfId="1102"/>
    <cellStyle name="쉼표 [0] 2 2 2 2 2 2" xfId="1103"/>
    <cellStyle name="쉼표 [0] 2 2 2 2 2 2 10" xfId="1104"/>
    <cellStyle name="쉼표 [0] 2 2 2 2 2 2 11" xfId="1105"/>
    <cellStyle name="쉼표 [0] 2 2 2 2 2 2 2" xfId="1106"/>
    <cellStyle name="쉼표 [0] 2 2 2 2 2 2 2 2" xfId="1107"/>
    <cellStyle name="쉼표 [0] 2 2 2 2 2 2 2 2 2" xfId="1108"/>
    <cellStyle name="쉼표 [0] 2 2 2 2 2 2 2 2 2 2" xfId="1109"/>
    <cellStyle name="쉼표 [0] 2 2 2 2 2 2 2 2 2 2 2" xfId="1110"/>
    <cellStyle name="쉼표 [0] 2 2 2 2 2 2 2 2 2 2 2 2" xfId="1111"/>
    <cellStyle name="쉼표 [0] 2 2 2 2 2 2 2 2 2 2 2 2 2" xfId="1112"/>
    <cellStyle name="쉼표 [0] 2 2 2 2 2 2 2 2 2 2 2 2 2 2" xfId="1113"/>
    <cellStyle name="쉼표 [0] 2 2 2 2 2 2 2 2 2 2 2 2 2 3" xfId="1114"/>
    <cellStyle name="쉼표 [0] 2 2 2 2 2 2 2 2 2 2 2 2 3" xfId="1115"/>
    <cellStyle name="쉼표 [0] 2 2 2 2 2 2 2 2 2 2 2 2 4" xfId="1116"/>
    <cellStyle name="쉼표 [0] 2 2 2 2 2 2 2 2 2 2 2 2 5" xfId="1117"/>
    <cellStyle name="쉼표 [0] 2 2 2 2 2 2 2 2 2 2 2 2 6" xfId="1118"/>
    <cellStyle name="쉼표 [0] 2 2 2 2 2 2 2 2 2 2 2 3" xfId="1119"/>
    <cellStyle name="쉼표 [0] 2 2 2 2 2 2 2 2 2 2 2 3 2" xfId="1120"/>
    <cellStyle name="쉼표 [0] 2 2 2 2 2 2 2 2 2 2 2 3 3" xfId="1121"/>
    <cellStyle name="쉼표 [0] 2 2 2 2 2 2 2 2 2 2 2 4" xfId="1122"/>
    <cellStyle name="쉼표 [0] 2 2 2 2 2 2 2 2 2 2 2 5" xfId="1123"/>
    <cellStyle name="쉼표 [0] 2 2 2 2 2 2 2 2 2 2 2 6" xfId="1124"/>
    <cellStyle name="쉼표 [0] 2 2 2 2 2 2 2 2 2 2 3" xfId="1125"/>
    <cellStyle name="쉼표 [0] 2 2 2 2 2 2 2 2 2 2 4" xfId="1126"/>
    <cellStyle name="쉼표 [0] 2 2 2 2 2 2 2 2 2 2 4 2" xfId="1127"/>
    <cellStyle name="쉼표 [0] 2 2 2 2 2 2 2 2 2 2 4 3" xfId="1128"/>
    <cellStyle name="쉼표 [0] 2 2 2 2 2 2 2 2 2 2 5" xfId="1129"/>
    <cellStyle name="쉼표 [0] 2 2 2 2 2 2 2 2 2 2 6" xfId="1130"/>
    <cellStyle name="쉼표 [0] 2 2 2 2 2 2 2 2 2 2 7" xfId="1131"/>
    <cellStyle name="쉼표 [0] 2 2 2 2 2 2 2 2 2 3" xfId="1132"/>
    <cellStyle name="쉼표 [0] 2 2 2 2 2 2 2 2 2 4" xfId="1133"/>
    <cellStyle name="쉼표 [0] 2 2 2 2 2 2 2 2 2 4 2" xfId="1134"/>
    <cellStyle name="쉼표 [0] 2 2 2 2 2 2 2 2 2 5" xfId="1135"/>
    <cellStyle name="쉼표 [0] 2 2 2 2 2 2 2 2 2 5 2" xfId="1136"/>
    <cellStyle name="쉼표 [0] 2 2 2 2 2 2 2 2 2 5 3" xfId="1137"/>
    <cellStyle name="쉼표 [0] 2 2 2 2 2 2 2 2 2 6" xfId="1138"/>
    <cellStyle name="쉼표 [0] 2 2 2 2 2 2 2 2 2 7" xfId="1139"/>
    <cellStyle name="쉼표 [0] 2 2 2 2 2 2 2 2 2 8" xfId="1140"/>
    <cellStyle name="쉼표 [0] 2 2 2 2 2 2 2 2 3" xfId="1141"/>
    <cellStyle name="쉼표 [0] 2 2 2 2 2 2 2 2 3 2" xfId="1142"/>
    <cellStyle name="쉼표 [0] 2 2 2 2 2 2 2 2 3 2 2" xfId="1143"/>
    <cellStyle name="쉼표 [0] 2 2 2 2 2 2 2 2 3 3" xfId="1144"/>
    <cellStyle name="쉼표 [0] 2 2 2 2 2 2 2 2 4" xfId="1145"/>
    <cellStyle name="쉼표 [0] 2 2 2 2 2 2 2 2 4 2" xfId="1146"/>
    <cellStyle name="쉼표 [0] 2 2 2 2 2 2 2 2 5" xfId="1147"/>
    <cellStyle name="쉼표 [0] 2 2 2 2 2 2 2 2 5 2" xfId="1148"/>
    <cellStyle name="쉼표 [0] 2 2 2 2 2 2 2 2 5 3" xfId="1149"/>
    <cellStyle name="쉼표 [0] 2 2 2 2 2 2 2 2 6" xfId="1150"/>
    <cellStyle name="쉼표 [0] 2 2 2 2 2 2 2 2 7" xfId="1151"/>
    <cellStyle name="쉼표 [0] 2 2 2 2 2 2 2 2 8" xfId="1152"/>
    <cellStyle name="쉼표 [0] 2 2 2 2 2 2 2 3" xfId="1153"/>
    <cellStyle name="쉼표 [0] 2 2 2 2 2 2 2 3 2" xfId="1154"/>
    <cellStyle name="쉼표 [0] 2 2 2 2 2 2 2 3 2 2" xfId="1155"/>
    <cellStyle name="쉼표 [0] 2 2 2 2 2 2 2 3 3" xfId="1156"/>
    <cellStyle name="쉼표 [0] 2 2 2 2 2 2 2 4" xfId="1157"/>
    <cellStyle name="쉼표 [0] 2 2 2 2 2 2 2 5" xfId="1158"/>
    <cellStyle name="쉼표 [0] 2 2 2 2 2 2 2 5 2" xfId="1159"/>
    <cellStyle name="쉼표 [0] 2 2 2 2 2 2 2 6" xfId="1160"/>
    <cellStyle name="쉼표 [0] 2 2 2 2 2 2 2 6 2" xfId="1161"/>
    <cellStyle name="쉼표 [0] 2 2 2 2 2 2 2 6 3" xfId="1162"/>
    <cellStyle name="쉼표 [0] 2 2 2 2 2 2 2 7" xfId="1163"/>
    <cellStyle name="쉼표 [0] 2 2 2 2 2 2 2 8" xfId="1164"/>
    <cellStyle name="쉼표 [0] 2 2 2 2 2 2 2 9" xfId="1165"/>
    <cellStyle name="쉼표 [0] 2 2 2 2 2 2 3" xfId="1166"/>
    <cellStyle name="쉼표 [0] 2 2 2 2 2 2 4" xfId="1167"/>
    <cellStyle name="쉼표 [0] 2 2 2 2 2 2 5" xfId="1168"/>
    <cellStyle name="쉼표 [0] 2 2 2 2 2 2 5 2" xfId="1169"/>
    <cellStyle name="쉼표 [0] 2 2 2 2 2 2 5 2 2" xfId="1170"/>
    <cellStyle name="쉼표 [0] 2 2 2 2 2 2 5 2 2 2" xfId="1171"/>
    <cellStyle name="쉼표 [0] 2 2 2 2 2 2 5 2 3" xfId="1172"/>
    <cellStyle name="쉼표 [0] 2 2 2 2 2 2 5 3" xfId="1173"/>
    <cellStyle name="쉼표 [0] 2 2 2 2 2 2 5 4" xfId="1174"/>
    <cellStyle name="쉼표 [0] 2 2 2 2 2 2 5 4 2" xfId="1175"/>
    <cellStyle name="쉼표 [0] 2 2 2 2 2 2 6" xfId="1176"/>
    <cellStyle name="쉼표 [0] 2 2 2 2 2 2 6 2" xfId="1177"/>
    <cellStyle name="쉼표 [0] 2 2 2 2 2 2 6 2 2" xfId="1178"/>
    <cellStyle name="쉼표 [0] 2 2 2 2 2 2 6 3" xfId="1179"/>
    <cellStyle name="쉼표 [0] 2 2 2 2 2 2 7" xfId="1180"/>
    <cellStyle name="쉼표 [0] 2 2 2 2 2 2 7 2" xfId="1181"/>
    <cellStyle name="쉼표 [0] 2 2 2 2 2 2 8" xfId="1182"/>
    <cellStyle name="쉼표 [0] 2 2 2 2 2 2 8 2" xfId="1183"/>
    <cellStyle name="쉼표 [0] 2 2 2 2 2 2 8 3" xfId="1184"/>
    <cellStyle name="쉼표 [0] 2 2 2 2 2 2 9" xfId="1185"/>
    <cellStyle name="쉼표 [0] 2 2 2 2 2 3" xfId="1186"/>
    <cellStyle name="쉼표 [0] 2 2 2 2 2 3 2" xfId="1187"/>
    <cellStyle name="쉼표 [0] 2 2 2 2 2 3 2 2" xfId="1188"/>
    <cellStyle name="쉼표 [0] 2 2 2 2 2 3 2 2 2" xfId="1189"/>
    <cellStyle name="쉼표 [0] 2 2 2 2 2 3 2 2 2 2" xfId="1190"/>
    <cellStyle name="쉼표 [0] 2 2 2 2 2 3 2 2 2 2 2" xfId="1191"/>
    <cellStyle name="쉼표 [0] 2 2 2 2 2 3 2 2 2 3" xfId="1192"/>
    <cellStyle name="쉼표 [0] 2 2 2 2 2 3 2 2 3" xfId="1193"/>
    <cellStyle name="쉼표 [0] 2 2 2 2 2 3 2 2 4" xfId="1194"/>
    <cellStyle name="쉼표 [0] 2 2 2 2 2 3 2 2 4 2" xfId="1195"/>
    <cellStyle name="쉼표 [0] 2 2 2 2 2 3 2 3" xfId="1196"/>
    <cellStyle name="쉼표 [0] 2 2 2 2 2 3 2 3 2" xfId="1197"/>
    <cellStyle name="쉼표 [0] 2 2 2 2 2 3 2 3 2 2" xfId="1198"/>
    <cellStyle name="쉼표 [0] 2 2 2 2 2 3 2 3 3" xfId="1199"/>
    <cellStyle name="쉼표 [0] 2 2 2 2 2 3 2 4" xfId="1200"/>
    <cellStyle name="쉼표 [0] 2 2 2 2 2 3 2 4 2" xfId="1201"/>
    <cellStyle name="쉼표 [0] 2 2 2 2 2 3 3" xfId="1202"/>
    <cellStyle name="쉼표 [0] 2 2 2 2 2 3 3 2" xfId="1203"/>
    <cellStyle name="쉼표 [0] 2 2 2 2 2 3 3 2 2" xfId="1204"/>
    <cellStyle name="쉼표 [0] 2 2 2 2 2 3 3 3" xfId="1205"/>
    <cellStyle name="쉼표 [0] 2 2 2 2 2 3 4" xfId="1206"/>
    <cellStyle name="쉼표 [0] 2 2 2 2 2 3 5" xfId="1207"/>
    <cellStyle name="쉼표 [0] 2 2 2 2 2 3 5 2" xfId="1208"/>
    <cellStyle name="쉼표 [0] 2 2 2 2 2 4" xfId="1209"/>
    <cellStyle name="쉼표 [0] 2 2 2 2 2 5" xfId="1210"/>
    <cellStyle name="쉼표 [0] 2 2 2 2 2 5 2" xfId="1211"/>
    <cellStyle name="쉼표 [0] 2 2 2 2 2 5 2 2" xfId="1212"/>
    <cellStyle name="쉼표 [0] 2 2 2 2 2 5 2 2 2" xfId="1213"/>
    <cellStyle name="쉼표 [0] 2 2 2 2 2 5 2 3" xfId="1214"/>
    <cellStyle name="쉼표 [0] 2 2 2 2 2 5 3" xfId="1215"/>
    <cellStyle name="쉼표 [0] 2 2 2 2 2 5 4" xfId="1216"/>
    <cellStyle name="쉼표 [0] 2 2 2 2 2 5 4 2" xfId="1217"/>
    <cellStyle name="쉼표 [0] 2 2 2 2 2 6" xfId="1218"/>
    <cellStyle name="쉼표 [0] 2 2 2 2 2 6 2" xfId="1219"/>
    <cellStyle name="쉼표 [0] 2 2 2 2 2 6 2 2" xfId="1220"/>
    <cellStyle name="쉼표 [0] 2 2 2 2 2 6 3" xfId="1221"/>
    <cellStyle name="쉼표 [0] 2 2 2 2 2 7" xfId="1222"/>
    <cellStyle name="쉼표 [0] 2 2 2 2 2 7 2" xfId="1223"/>
    <cellStyle name="쉼표 [0] 2 2 2 2 2 8" xfId="1224"/>
    <cellStyle name="쉼표 [0] 2 2 2 2 2 8 2" xfId="1225"/>
    <cellStyle name="쉼표 [0] 2 2 2 2 2 8 3" xfId="1226"/>
    <cellStyle name="쉼표 [0] 2 2 2 2 2 9" xfId="1227"/>
    <cellStyle name="쉼표 [0] 2 2 2 2 20" xfId="1228"/>
    <cellStyle name="쉼표 [0] 2 2 2 2 21" xfId="1229"/>
    <cellStyle name="쉼표 [0] 2 2 2 2 3" xfId="1230"/>
    <cellStyle name="쉼표 [0] 2 2 2 2 4" xfId="1231"/>
    <cellStyle name="쉼표 [0] 2 2 2 2 5" xfId="1232"/>
    <cellStyle name="쉼표 [0] 2 2 2 2 6" xfId="1233"/>
    <cellStyle name="쉼표 [0] 2 2 2 2 7" xfId="1234"/>
    <cellStyle name="쉼표 [0] 2 2 2 2 8" xfId="1235"/>
    <cellStyle name="쉼표 [0] 2 2 2 2 9" xfId="1236"/>
    <cellStyle name="쉼표 [0] 2 2 2 20" xfId="1237"/>
    <cellStyle name="쉼표 [0] 2 2 2 21" xfId="1238"/>
    <cellStyle name="쉼표 [0] 2 2 2 3" xfId="1239"/>
    <cellStyle name="쉼표 [0] 2 2 2 3 2" xfId="1240"/>
    <cellStyle name="쉼표 [0] 2 2 2 3 2 2" xfId="1241"/>
    <cellStyle name="쉼표 [0] 2 2 2 3 2 2 2" xfId="1242"/>
    <cellStyle name="쉼표 [0] 2 2 2 3 2 2 2 2" xfId="1243"/>
    <cellStyle name="쉼표 [0] 2 2 2 3 2 2 2 2 2" xfId="1244"/>
    <cellStyle name="쉼표 [0] 2 2 2 3 2 2 2 2 2 2" xfId="1245"/>
    <cellStyle name="쉼표 [0] 2 2 2 3 2 2 2 2 2 2 2" xfId="1246"/>
    <cellStyle name="쉼표 [0] 2 2 2 3 2 2 2 2 2 3" xfId="1247"/>
    <cellStyle name="쉼표 [0] 2 2 2 3 2 2 2 2 3" xfId="1248"/>
    <cellStyle name="쉼표 [0] 2 2 2 3 2 2 2 2 4" xfId="1249"/>
    <cellStyle name="쉼표 [0] 2 2 2 3 2 2 2 2 4 2" xfId="1250"/>
    <cellStyle name="쉼표 [0] 2 2 2 3 2 2 2 3" xfId="1251"/>
    <cellStyle name="쉼표 [0] 2 2 2 3 2 2 2 3 2" xfId="1252"/>
    <cellStyle name="쉼표 [0] 2 2 2 3 2 2 2 3 2 2" xfId="1253"/>
    <cellStyle name="쉼표 [0] 2 2 2 3 2 2 2 3 3" xfId="1254"/>
    <cellStyle name="쉼표 [0] 2 2 2 3 2 2 2 4" xfId="1255"/>
    <cellStyle name="쉼표 [0] 2 2 2 3 2 2 2 4 2" xfId="1256"/>
    <cellStyle name="쉼표 [0] 2 2 2 3 2 2 3" xfId="1257"/>
    <cellStyle name="쉼표 [0] 2 2 2 3 2 2 3 2" xfId="1258"/>
    <cellStyle name="쉼표 [0] 2 2 2 3 2 2 3 2 2" xfId="1259"/>
    <cellStyle name="쉼표 [0] 2 2 2 3 2 2 3 3" xfId="1260"/>
    <cellStyle name="쉼표 [0] 2 2 2 3 2 2 4" xfId="1261"/>
    <cellStyle name="쉼표 [0] 2 2 2 3 2 2 5" xfId="1262"/>
    <cellStyle name="쉼표 [0] 2 2 2 3 2 2 5 2" xfId="1263"/>
    <cellStyle name="쉼표 [0] 2 2 2 3 2 3" xfId="1264"/>
    <cellStyle name="쉼표 [0] 2 2 2 3 2 4" xfId="1265"/>
    <cellStyle name="쉼표 [0] 2 2 2 3 2 5" xfId="1266"/>
    <cellStyle name="쉼표 [0] 2 2 2 3 2 5 2" xfId="1267"/>
    <cellStyle name="쉼표 [0] 2 2 2 3 2 5 2 2" xfId="1268"/>
    <cellStyle name="쉼표 [0] 2 2 2 3 2 5 2 2 2" xfId="1269"/>
    <cellStyle name="쉼표 [0] 2 2 2 3 2 5 2 3" xfId="1270"/>
    <cellStyle name="쉼표 [0] 2 2 2 3 2 5 3" xfId="1271"/>
    <cellStyle name="쉼표 [0] 2 2 2 3 2 5 4" xfId="1272"/>
    <cellStyle name="쉼표 [0] 2 2 2 3 2 5 4 2" xfId="1273"/>
    <cellStyle name="쉼표 [0] 2 2 2 3 2 6" xfId="1274"/>
    <cellStyle name="쉼표 [0] 2 2 2 3 2 6 2" xfId="1275"/>
    <cellStyle name="쉼표 [0] 2 2 2 3 2 6 2 2" xfId="1276"/>
    <cellStyle name="쉼표 [0] 2 2 2 3 2 6 3" xfId="1277"/>
    <cellStyle name="쉼표 [0] 2 2 2 3 2 7" xfId="1278"/>
    <cellStyle name="쉼표 [0] 2 2 2 3 2 7 2" xfId="1279"/>
    <cellStyle name="쉼표 [0] 2 2 2 3 3" xfId="1280"/>
    <cellStyle name="쉼표 [0] 2 2 2 3 3 2" xfId="1281"/>
    <cellStyle name="쉼표 [0] 2 2 2 3 3 2 2" xfId="1282"/>
    <cellStyle name="쉼표 [0] 2 2 2 3 3 2 2 2" xfId="1283"/>
    <cellStyle name="쉼표 [0] 2 2 2 3 3 2 2 2 2" xfId="1284"/>
    <cellStyle name="쉼표 [0] 2 2 2 3 3 2 2 2 2 2" xfId="1285"/>
    <cellStyle name="쉼표 [0] 2 2 2 3 3 2 2 2 3" xfId="1286"/>
    <cellStyle name="쉼표 [0] 2 2 2 3 3 2 2 3" xfId="1287"/>
    <cellStyle name="쉼표 [0] 2 2 2 3 3 2 2 4" xfId="1288"/>
    <cellStyle name="쉼표 [0] 2 2 2 3 3 2 2 4 2" xfId="1289"/>
    <cellStyle name="쉼표 [0] 2 2 2 3 3 2 3" xfId="1290"/>
    <cellStyle name="쉼표 [0] 2 2 2 3 3 2 3 2" xfId="1291"/>
    <cellStyle name="쉼표 [0] 2 2 2 3 3 2 3 2 2" xfId="1292"/>
    <cellStyle name="쉼표 [0] 2 2 2 3 3 2 3 3" xfId="1293"/>
    <cellStyle name="쉼표 [0] 2 2 2 3 3 2 4" xfId="1294"/>
    <cellStyle name="쉼표 [0] 2 2 2 3 3 2 4 2" xfId="1295"/>
    <cellStyle name="쉼표 [0] 2 2 2 3 3 3" xfId="1296"/>
    <cellStyle name="쉼표 [0] 2 2 2 3 3 3 2" xfId="1297"/>
    <cellStyle name="쉼표 [0] 2 2 2 3 3 3 2 2" xfId="1298"/>
    <cellStyle name="쉼표 [0] 2 2 2 3 3 3 3" xfId="1299"/>
    <cellStyle name="쉼표 [0] 2 2 2 3 3 4" xfId="1300"/>
    <cellStyle name="쉼표 [0] 2 2 2 3 3 5" xfId="1301"/>
    <cellStyle name="쉼표 [0] 2 2 2 3 3 5 2" xfId="1302"/>
    <cellStyle name="쉼표 [0] 2 2 2 3 4" xfId="1303"/>
    <cellStyle name="쉼표 [0] 2 2 2 3 5" xfId="1304"/>
    <cellStyle name="쉼표 [0] 2 2 2 3 5 2" xfId="1305"/>
    <cellStyle name="쉼표 [0] 2 2 2 3 5 2 2" xfId="1306"/>
    <cellStyle name="쉼표 [0] 2 2 2 3 5 2 2 2" xfId="1307"/>
    <cellStyle name="쉼표 [0] 2 2 2 3 5 2 3" xfId="1308"/>
    <cellStyle name="쉼표 [0] 2 2 2 3 5 3" xfId="1309"/>
    <cellStyle name="쉼표 [0] 2 2 2 3 5 4" xfId="1310"/>
    <cellStyle name="쉼표 [0] 2 2 2 3 5 4 2" xfId="1311"/>
    <cellStyle name="쉼표 [0] 2 2 2 3 6" xfId="1312"/>
    <cellStyle name="쉼표 [0] 2 2 2 3 6 2" xfId="1313"/>
    <cellStyle name="쉼표 [0] 2 2 2 3 6 2 2" xfId="1314"/>
    <cellStyle name="쉼표 [0] 2 2 2 3 6 3" xfId="1315"/>
    <cellStyle name="쉼표 [0] 2 2 2 3 7" xfId="1316"/>
    <cellStyle name="쉼표 [0] 2 2 2 3 7 2" xfId="1317"/>
    <cellStyle name="쉼표 [0] 2 2 2 4" xfId="1318"/>
    <cellStyle name="쉼표 [0] 2 2 2 5" xfId="1319"/>
    <cellStyle name="쉼표 [0] 2 2 2 6" xfId="1320"/>
    <cellStyle name="쉼표 [0] 2 2 2 7" xfId="1321"/>
    <cellStyle name="쉼표 [0] 2 2 2 8" xfId="1322"/>
    <cellStyle name="쉼표 [0] 2 2 2 9" xfId="1323"/>
    <cellStyle name="쉼표 [0] 2 2 20" xfId="1324"/>
    <cellStyle name="쉼표 [0] 2 2 21" xfId="1325"/>
    <cellStyle name="쉼표 [0] 2 2 21 2" xfId="1326"/>
    <cellStyle name="쉼표 [0] 2 2 21 3" xfId="1327"/>
    <cellStyle name="쉼표 [0] 2 2 22" xfId="1328"/>
    <cellStyle name="쉼표 [0] 2 2 23" xfId="1329"/>
    <cellStyle name="쉼표 [0] 2 2 24" xfId="1330"/>
    <cellStyle name="쉼표 [0] 2 2 3" xfId="1331"/>
    <cellStyle name="쉼표 [0] 2 2 4" xfId="1332"/>
    <cellStyle name="쉼표 [0] 2 2 4 2" xfId="1333"/>
    <cellStyle name="쉼표 [0] 2 2 4 2 2" xfId="1334"/>
    <cellStyle name="쉼표 [0] 2 2 4 2 2 2" xfId="1335"/>
    <cellStyle name="쉼표 [0] 2 2 4 2 2 2 2" xfId="1336"/>
    <cellStyle name="쉼표 [0] 2 2 4 2 2 2 2 2" xfId="1337"/>
    <cellStyle name="쉼표 [0] 2 2 4 2 2 2 2 2 2" xfId="1338"/>
    <cellStyle name="쉼표 [0] 2 2 4 2 2 2 2 2 2 2" xfId="1339"/>
    <cellStyle name="쉼표 [0] 2 2 4 2 2 2 2 2 3" xfId="1340"/>
    <cellStyle name="쉼표 [0] 2 2 4 2 2 2 2 3" xfId="1341"/>
    <cellStyle name="쉼표 [0] 2 2 4 2 2 2 2 4" xfId="1342"/>
    <cellStyle name="쉼표 [0] 2 2 4 2 2 2 2 4 2" xfId="1343"/>
    <cellStyle name="쉼표 [0] 2 2 4 2 2 2 3" xfId="1344"/>
    <cellStyle name="쉼표 [0] 2 2 4 2 2 2 3 2" xfId="1345"/>
    <cellStyle name="쉼표 [0] 2 2 4 2 2 2 3 2 2" xfId="1346"/>
    <cellStyle name="쉼표 [0] 2 2 4 2 2 2 3 3" xfId="1347"/>
    <cellStyle name="쉼표 [0] 2 2 4 2 2 2 4" xfId="1348"/>
    <cellStyle name="쉼표 [0] 2 2 4 2 2 2 4 2" xfId="1349"/>
    <cellStyle name="쉼표 [0] 2 2 4 2 2 3" xfId="1350"/>
    <cellStyle name="쉼표 [0] 2 2 4 2 2 3 2" xfId="1351"/>
    <cellStyle name="쉼표 [0] 2 2 4 2 2 3 2 2" xfId="1352"/>
    <cellStyle name="쉼표 [0] 2 2 4 2 2 3 3" xfId="1353"/>
    <cellStyle name="쉼표 [0] 2 2 4 2 2 4" xfId="1354"/>
    <cellStyle name="쉼표 [0] 2 2 4 2 2 5" xfId="1355"/>
    <cellStyle name="쉼표 [0] 2 2 4 2 2 5 2" xfId="1356"/>
    <cellStyle name="쉼표 [0] 2 2 4 2 3" xfId="1357"/>
    <cellStyle name="쉼표 [0] 2 2 4 2 4" xfId="1358"/>
    <cellStyle name="쉼표 [0] 2 2 4 2 5" xfId="1359"/>
    <cellStyle name="쉼표 [0] 2 2 4 2 5 2" xfId="1360"/>
    <cellStyle name="쉼표 [0] 2 2 4 2 5 2 2" xfId="1361"/>
    <cellStyle name="쉼표 [0] 2 2 4 2 5 2 2 2" xfId="1362"/>
    <cellStyle name="쉼표 [0] 2 2 4 2 5 2 3" xfId="1363"/>
    <cellStyle name="쉼표 [0] 2 2 4 2 5 3" xfId="1364"/>
    <cellStyle name="쉼표 [0] 2 2 4 2 5 4" xfId="1365"/>
    <cellStyle name="쉼표 [0] 2 2 4 2 5 4 2" xfId="1366"/>
    <cellStyle name="쉼표 [0] 2 2 4 2 6" xfId="1367"/>
    <cellStyle name="쉼표 [0] 2 2 4 2 6 2" xfId="1368"/>
    <cellStyle name="쉼표 [0] 2 2 4 2 6 2 2" xfId="1369"/>
    <cellStyle name="쉼표 [0] 2 2 4 2 6 3" xfId="1370"/>
    <cellStyle name="쉼표 [0] 2 2 4 2 7" xfId="1371"/>
    <cellStyle name="쉼표 [0] 2 2 4 2 7 2" xfId="1372"/>
    <cellStyle name="쉼표 [0] 2 2 4 3" xfId="1373"/>
    <cellStyle name="쉼표 [0] 2 2 4 3 2" xfId="1374"/>
    <cellStyle name="쉼표 [0] 2 2 4 3 2 2" xfId="1375"/>
    <cellStyle name="쉼표 [0] 2 2 4 3 2 2 2" xfId="1376"/>
    <cellStyle name="쉼표 [0] 2 2 4 3 2 2 2 2" xfId="1377"/>
    <cellStyle name="쉼표 [0] 2 2 4 3 2 2 2 2 2" xfId="1378"/>
    <cellStyle name="쉼표 [0] 2 2 4 3 2 2 2 3" xfId="1379"/>
    <cellStyle name="쉼표 [0] 2 2 4 3 2 2 3" xfId="1380"/>
    <cellStyle name="쉼표 [0] 2 2 4 3 2 2 4" xfId="1381"/>
    <cellStyle name="쉼표 [0] 2 2 4 3 2 2 4 2" xfId="1382"/>
    <cellStyle name="쉼표 [0] 2 2 4 3 2 3" xfId="1383"/>
    <cellStyle name="쉼표 [0] 2 2 4 3 2 3 2" xfId="1384"/>
    <cellStyle name="쉼표 [0] 2 2 4 3 2 3 2 2" xfId="1385"/>
    <cellStyle name="쉼표 [0] 2 2 4 3 2 3 3" xfId="1386"/>
    <cellStyle name="쉼표 [0] 2 2 4 3 2 4" xfId="1387"/>
    <cellStyle name="쉼표 [0] 2 2 4 3 2 4 2" xfId="1388"/>
    <cellStyle name="쉼표 [0] 2 2 4 3 3" xfId="1389"/>
    <cellStyle name="쉼표 [0] 2 2 4 3 3 2" xfId="1390"/>
    <cellStyle name="쉼표 [0] 2 2 4 3 3 2 2" xfId="1391"/>
    <cellStyle name="쉼표 [0] 2 2 4 3 3 3" xfId="1392"/>
    <cellStyle name="쉼표 [0] 2 2 4 3 4" xfId="1393"/>
    <cellStyle name="쉼표 [0] 2 2 4 3 5" xfId="1394"/>
    <cellStyle name="쉼표 [0] 2 2 4 3 5 2" xfId="1395"/>
    <cellStyle name="쉼표 [0] 2 2 4 4" xfId="1396"/>
    <cellStyle name="쉼표 [0] 2 2 4 5" xfId="1397"/>
    <cellStyle name="쉼표 [0] 2 2 4 5 2" xfId="1398"/>
    <cellStyle name="쉼표 [0] 2 2 4 5 2 2" xfId="1399"/>
    <cellStyle name="쉼표 [0] 2 2 4 5 2 2 2" xfId="1400"/>
    <cellStyle name="쉼표 [0] 2 2 4 5 2 3" xfId="1401"/>
    <cellStyle name="쉼표 [0] 2 2 4 5 3" xfId="1402"/>
    <cellStyle name="쉼표 [0] 2 2 4 5 4" xfId="1403"/>
    <cellStyle name="쉼표 [0] 2 2 4 5 4 2" xfId="1404"/>
    <cellStyle name="쉼표 [0] 2 2 4 6" xfId="1405"/>
    <cellStyle name="쉼표 [0] 2 2 4 6 2" xfId="1406"/>
    <cellStyle name="쉼표 [0] 2 2 4 6 2 2" xfId="1407"/>
    <cellStyle name="쉼표 [0] 2 2 4 6 3" xfId="1408"/>
    <cellStyle name="쉼표 [0] 2 2 4 7" xfId="1409"/>
    <cellStyle name="쉼표 [0] 2 2 4 7 2" xfId="1410"/>
    <cellStyle name="쉼표 [0] 2 2 5" xfId="1411"/>
    <cellStyle name="쉼표 [0] 2 2 6" xfId="1412"/>
    <cellStyle name="쉼표 [0] 2 2 7" xfId="1413"/>
    <cellStyle name="쉼표 [0] 2 2 8" xfId="1414"/>
    <cellStyle name="쉼표 [0] 2 2 9" xfId="1415"/>
    <cellStyle name="쉼표 [0] 2 20" xfId="1416"/>
    <cellStyle name="쉼표 [0] 2 20 2" xfId="1417"/>
    <cellStyle name="쉼표 [0] 2 21" xfId="1418"/>
    <cellStyle name="쉼표 [0] 2 22" xfId="1419"/>
    <cellStyle name="쉼표 [0] 2 22 2" xfId="1420"/>
    <cellStyle name="쉼표 [0] 2 22 3" xfId="1421"/>
    <cellStyle name="쉼표 [0] 2 23" xfId="1422"/>
    <cellStyle name="쉼표 [0] 2 24" xfId="1423"/>
    <cellStyle name="쉼표 [0] 2 25" xfId="1424"/>
    <cellStyle name="쉼표 [0] 2 26" xfId="1425"/>
    <cellStyle name="쉼표 [0] 2 27" xfId="1426"/>
    <cellStyle name="쉼표 [0] 2 28" xfId="1427"/>
    <cellStyle name="쉼표 [0] 2 3" xfId="1428"/>
    <cellStyle name="쉼표 [0] 2 3 2" xfId="1429"/>
    <cellStyle name="쉼표 [0] 2 3 2 2" xfId="1430"/>
    <cellStyle name="쉼표 [0] 2 3 2 2 2" xfId="1431"/>
    <cellStyle name="쉼표 [0] 2 3 2 2 3" xfId="1432"/>
    <cellStyle name="쉼표 [0] 2 3 2 3" xfId="1433"/>
    <cellStyle name="쉼표 [0] 2 3 2 4" xfId="1434"/>
    <cellStyle name="쉼표 [0] 2 3 2 5" xfId="1435"/>
    <cellStyle name="쉼표 [0] 2 3 2 6" xfId="1436"/>
    <cellStyle name="쉼표 [0] 2 3 3" xfId="1437"/>
    <cellStyle name="쉼표 [0] 2 3 3 2" xfId="1438"/>
    <cellStyle name="쉼표 [0] 2 3 3 3" xfId="1439"/>
    <cellStyle name="쉼표 [0] 2 3 4" xfId="1440"/>
    <cellStyle name="쉼표 [0] 2 3 5" xfId="1441"/>
    <cellStyle name="쉼표 [0] 2 3 6" xfId="1442"/>
    <cellStyle name="쉼표 [0] 2 4" xfId="1443"/>
    <cellStyle name="쉼표 [0] 2 4 10" xfId="1444"/>
    <cellStyle name="쉼표 [0] 2 4 11" xfId="1445"/>
    <cellStyle name="쉼표 [0] 2 4 12" xfId="1446"/>
    <cellStyle name="쉼표 [0] 2 4 12 2" xfId="1447"/>
    <cellStyle name="쉼표 [0] 2 4 12 2 2" xfId="1448"/>
    <cellStyle name="쉼표 [0] 2 4 12 2 2 2" xfId="1449"/>
    <cellStyle name="쉼표 [0] 2 4 12 2 2 2 2" xfId="1450"/>
    <cellStyle name="쉼표 [0] 2 4 12 2 2 2 2 2" xfId="1451"/>
    <cellStyle name="쉼표 [0] 2 4 12 2 2 2 3" xfId="1452"/>
    <cellStyle name="쉼표 [0] 2 4 12 2 2 3" xfId="1453"/>
    <cellStyle name="쉼표 [0] 2 4 12 2 2 4" xfId="1454"/>
    <cellStyle name="쉼표 [0] 2 4 12 2 2 4 2" xfId="1455"/>
    <cellStyle name="쉼표 [0] 2 4 12 2 3" xfId="1456"/>
    <cellStyle name="쉼표 [0] 2 4 12 2 3 2" xfId="1457"/>
    <cellStyle name="쉼표 [0] 2 4 12 2 3 2 2" xfId="1458"/>
    <cellStyle name="쉼표 [0] 2 4 12 2 3 3" xfId="1459"/>
    <cellStyle name="쉼표 [0] 2 4 12 2 4" xfId="1460"/>
    <cellStyle name="쉼표 [0] 2 4 12 2 4 2" xfId="1461"/>
    <cellStyle name="쉼표 [0] 2 4 12 3" xfId="1462"/>
    <cellStyle name="쉼표 [0] 2 4 12 3 2" xfId="1463"/>
    <cellStyle name="쉼표 [0] 2 4 12 3 2 2" xfId="1464"/>
    <cellStyle name="쉼표 [0] 2 4 12 3 3" xfId="1465"/>
    <cellStyle name="쉼표 [0] 2 4 12 4" xfId="1466"/>
    <cellStyle name="쉼표 [0] 2 4 12 5" xfId="1467"/>
    <cellStyle name="쉼표 [0] 2 4 12 5 2" xfId="1468"/>
    <cellStyle name="쉼표 [0] 2 4 13" xfId="1469"/>
    <cellStyle name="쉼표 [0] 2 4 14" xfId="1470"/>
    <cellStyle name="쉼표 [0] 2 4 15" xfId="1471"/>
    <cellStyle name="쉼표 [0] 2 4 15 2" xfId="1472"/>
    <cellStyle name="쉼표 [0] 2 4 15 2 2" xfId="1473"/>
    <cellStyle name="쉼표 [0] 2 4 15 2 2 2" xfId="1474"/>
    <cellStyle name="쉼표 [0] 2 4 15 2 3" xfId="1475"/>
    <cellStyle name="쉼표 [0] 2 4 15 3" xfId="1476"/>
    <cellStyle name="쉼표 [0] 2 4 15 4" xfId="1477"/>
    <cellStyle name="쉼표 [0] 2 4 15 4 2" xfId="1478"/>
    <cellStyle name="쉼표 [0] 2 4 16" xfId="1479"/>
    <cellStyle name="쉼표 [0] 2 4 16 2" xfId="1480"/>
    <cellStyle name="쉼표 [0] 2 4 16 2 2" xfId="1481"/>
    <cellStyle name="쉼표 [0] 2 4 16 3" xfId="1482"/>
    <cellStyle name="쉼표 [0] 2 4 17" xfId="1483"/>
    <cellStyle name="쉼표 [0] 2 4 17 2" xfId="1484"/>
    <cellStyle name="쉼표 [0] 2 4 18" xfId="1485"/>
    <cellStyle name="쉼표 [0] 2 4 18 2" xfId="1486"/>
    <cellStyle name="쉼표 [0] 2 4 18 3" xfId="1487"/>
    <cellStyle name="쉼표 [0] 2 4 19" xfId="1488"/>
    <cellStyle name="쉼표 [0] 2 4 2" xfId="1489"/>
    <cellStyle name="쉼표 [0] 2 4 2 10" xfId="1490"/>
    <cellStyle name="쉼표 [0] 2 4 2 11" xfId="1491"/>
    <cellStyle name="쉼표 [0] 2 4 2 12" xfId="1492"/>
    <cellStyle name="쉼표 [0] 2 4 2 12 2" xfId="1493"/>
    <cellStyle name="쉼표 [0] 2 4 2 12 2 2" xfId="1494"/>
    <cellStyle name="쉼표 [0] 2 4 2 12 2 2 2" xfId="1495"/>
    <cellStyle name="쉼표 [0] 2 4 2 12 2 2 2 2" xfId="1496"/>
    <cellStyle name="쉼표 [0] 2 4 2 12 2 2 2 2 2" xfId="1497"/>
    <cellStyle name="쉼표 [0] 2 4 2 12 2 2 2 3" xfId="1498"/>
    <cellStyle name="쉼표 [0] 2 4 2 12 2 2 3" xfId="1499"/>
    <cellStyle name="쉼표 [0] 2 4 2 12 2 2 4" xfId="1500"/>
    <cellStyle name="쉼표 [0] 2 4 2 12 2 2 4 2" xfId="1501"/>
    <cellStyle name="쉼표 [0] 2 4 2 12 2 3" xfId="1502"/>
    <cellStyle name="쉼표 [0] 2 4 2 12 2 3 2" xfId="1503"/>
    <cellStyle name="쉼표 [0] 2 4 2 12 2 3 2 2" xfId="1504"/>
    <cellStyle name="쉼표 [0] 2 4 2 12 2 3 3" xfId="1505"/>
    <cellStyle name="쉼표 [0] 2 4 2 12 2 4" xfId="1506"/>
    <cellStyle name="쉼표 [0] 2 4 2 12 2 4 2" xfId="1507"/>
    <cellStyle name="쉼표 [0] 2 4 2 12 3" xfId="1508"/>
    <cellStyle name="쉼표 [0] 2 4 2 12 3 2" xfId="1509"/>
    <cellStyle name="쉼표 [0] 2 4 2 12 3 2 2" xfId="1510"/>
    <cellStyle name="쉼표 [0] 2 4 2 12 3 3" xfId="1511"/>
    <cellStyle name="쉼표 [0] 2 4 2 12 4" xfId="1512"/>
    <cellStyle name="쉼표 [0] 2 4 2 12 5" xfId="1513"/>
    <cellStyle name="쉼표 [0] 2 4 2 12 5 2" xfId="1514"/>
    <cellStyle name="쉼표 [0] 2 4 2 13" xfId="1515"/>
    <cellStyle name="쉼표 [0] 2 4 2 14" xfId="1516"/>
    <cellStyle name="쉼표 [0] 2 4 2 15" xfId="1517"/>
    <cellStyle name="쉼표 [0] 2 4 2 15 2" xfId="1518"/>
    <cellStyle name="쉼표 [0] 2 4 2 15 2 2" xfId="1519"/>
    <cellStyle name="쉼표 [0] 2 4 2 15 2 2 2" xfId="1520"/>
    <cellStyle name="쉼표 [0] 2 4 2 15 2 3" xfId="1521"/>
    <cellStyle name="쉼표 [0] 2 4 2 15 3" xfId="1522"/>
    <cellStyle name="쉼표 [0] 2 4 2 15 4" xfId="1523"/>
    <cellStyle name="쉼표 [0] 2 4 2 15 4 2" xfId="1524"/>
    <cellStyle name="쉼표 [0] 2 4 2 16" xfId="1525"/>
    <cellStyle name="쉼표 [0] 2 4 2 16 2" xfId="1526"/>
    <cellStyle name="쉼표 [0] 2 4 2 16 2 2" xfId="1527"/>
    <cellStyle name="쉼표 [0] 2 4 2 16 3" xfId="1528"/>
    <cellStyle name="쉼표 [0] 2 4 2 17" xfId="1529"/>
    <cellStyle name="쉼표 [0] 2 4 2 17 2" xfId="1530"/>
    <cellStyle name="쉼표 [0] 2 4 2 18" xfId="1531"/>
    <cellStyle name="쉼표 [0] 2 4 2 18 2" xfId="1532"/>
    <cellStyle name="쉼표 [0] 2 4 2 18 3" xfId="1533"/>
    <cellStyle name="쉼표 [0] 2 4 2 19" xfId="1534"/>
    <cellStyle name="쉼표 [0] 2 4 2 2" xfId="1535"/>
    <cellStyle name="쉼표 [0] 2 4 2 2 10" xfId="1536"/>
    <cellStyle name="쉼표 [0] 2 4 2 2 11" xfId="1537"/>
    <cellStyle name="쉼표 [0] 2 4 2 2 2" xfId="1538"/>
    <cellStyle name="쉼표 [0] 2 4 2 2 2 10" xfId="1539"/>
    <cellStyle name="쉼표 [0] 2 4 2 2 2 11" xfId="1540"/>
    <cellStyle name="쉼표 [0] 2 4 2 2 2 2" xfId="1541"/>
    <cellStyle name="쉼표 [0] 2 4 2 2 2 2 2" xfId="1542"/>
    <cellStyle name="쉼표 [0] 2 4 2 2 2 2 2 2" xfId="1543"/>
    <cellStyle name="쉼표 [0] 2 4 2 2 2 2 2 2 2" xfId="1544"/>
    <cellStyle name="쉼표 [0] 2 4 2 2 2 2 2 2 2 2" xfId="1545"/>
    <cellStyle name="쉼표 [0] 2 4 2 2 2 2 2 2 2 2 2" xfId="1546"/>
    <cellStyle name="쉼표 [0] 2 4 2 2 2 2 2 2 2 2 2 2" xfId="1547"/>
    <cellStyle name="쉼표 [0] 2 4 2 2 2 2 2 2 2 2 2 2 2" xfId="1548"/>
    <cellStyle name="쉼표 [0] 2 4 2 2 2 2 2 2 2 2 2 2 3" xfId="1549"/>
    <cellStyle name="쉼표 [0] 2 4 2 2 2 2 2 2 2 2 2 3" xfId="1550"/>
    <cellStyle name="쉼표 [0] 2 4 2 2 2 2 2 2 2 2 2 4" xfId="1551"/>
    <cellStyle name="쉼표 [0] 2 4 2 2 2 2 2 2 2 2 2 5" xfId="1552"/>
    <cellStyle name="쉼표 [0] 2 4 2 2 2 2 2 2 2 2 2 6" xfId="1553"/>
    <cellStyle name="쉼표 [0] 2 4 2 2 2 2 2 2 2 2 3" xfId="1554"/>
    <cellStyle name="쉼표 [0] 2 4 2 2 2 2 2 2 2 2 3 2" xfId="1555"/>
    <cellStyle name="쉼표 [0] 2 4 2 2 2 2 2 2 2 2 3 3" xfId="0"/>
    <cellStyle name="쉼표 [0] 2 4 2 2 2 2 2 2 2 2 4" xfId="0"/>
    <cellStyle name="쉼표 [0] 2 4 2 2 2 2 2 2 2 2 5" xfId="0"/>
    <cellStyle name="쉼표 [0] 2 4 2 2 2 2 2 2 2 2 6" xfId="0"/>
    <cellStyle name="쉼표 [0] 2 4 2 2 2 2 2 2 2 3" xfId="0"/>
    <cellStyle name="쉼표 [0] 2 4 2 2 2 2 2 2 2 4" xfId="0"/>
    <cellStyle name="쉼표 [0] 2 4 2 2 2 2 2 2 2 4 2" xfId="0"/>
    <cellStyle name="쉼표 [0] 2 4 2 2 2 2 2 2 2 4 3" xfId="0"/>
    <cellStyle name="쉼표 [0] 2 4 2 2 2 2 2 2 2 5" xfId="0"/>
    <cellStyle name="쉼표 [0] 2 4 2 2 2 2 2 2 2 6" xfId="0"/>
    <cellStyle name="쉼표 [0] 2 4 2 2 2 2 2 2 2 7" xfId="0"/>
    <cellStyle name="쉼표 [0] 2 4 2 2 2 2 2 2 3" xfId="0"/>
    <cellStyle name="쉼표 [0] 2 4 2 2 2 2 2 2 4" xfId="0"/>
    <cellStyle name="쉼표 [0] 2 4 2 2 2 2 2 2 4 2" xfId="0"/>
    <cellStyle name="쉼표 [0] 2 4 2 2 2 2 2 2 5" xfId="0"/>
    <cellStyle name="쉼표 [0] 2 4 2 2 2 2 2 2 5 2" xfId="0"/>
    <cellStyle name="쉼표 [0] 2 4 2 2 2 2 2 2 5 3" xfId="0"/>
    <cellStyle name="쉼표 [0] 2 4 2 2 2 2 2 2 6" xfId="0"/>
    <cellStyle name="쉼표 [0] 2 4 2 2 2 2 2 2 7" xfId="0"/>
    <cellStyle name="쉼표 [0] 2 4 2 2 2 2 2 2 8" xfId="0"/>
    <cellStyle name="쉼표 [0] 2 4 2 2 2 2 2 3" xfId="0"/>
    <cellStyle name="쉼표 [0] 2 4 2 2 2 2 2 3 2" xfId="0"/>
    <cellStyle name="쉼표 [0] 2 4 2 2 2 2 2 3 2 2" xfId="0"/>
    <cellStyle name="쉼표 [0] 2 4 2 2 2 2 2 3 3" xfId="0"/>
    <cellStyle name="쉼표 [0] 2 4 2 2 2 2 2 4" xfId="0"/>
    <cellStyle name="쉼표 [0] 2 4 2 2 2 2 2 4 2" xfId="0"/>
    <cellStyle name="쉼표 [0] 2 4 2 2 2 2 2 5" xfId="0"/>
    <cellStyle name="쉼표 [0] 2 4 2 2 2 2 2 5 2" xfId="0"/>
    <cellStyle name="쉼표 [0] 2 4 2 2 2 2 2 5 3" xfId="0"/>
    <cellStyle name="쉼표 [0] 2 4 2 2 2 2 2 6" xfId="0"/>
    <cellStyle name="쉼표 [0] 2 4 2 2 2 2 2 7" xfId="0"/>
    <cellStyle name="쉼표 [0] 2 4 2 2 2 2 2 8" xfId="0"/>
    <cellStyle name="쉼표 [0] 2 4 2 2 2 2 3" xfId="0"/>
    <cellStyle name="쉼표 [0] 2 4 2 2 2 2 3 2" xfId="0"/>
    <cellStyle name="쉼표 [0] 2 4 2 2 2 2 3 2 2" xfId="0"/>
    <cellStyle name="쉼표 [0] 2 4 2 2 2 2 3 3" xfId="0"/>
    <cellStyle name="쉼표 [0] 2 4 2 2 2 2 4" xfId="0"/>
    <cellStyle name="쉼표 [0] 2 4 2 2 2 2 5" xfId="0"/>
    <cellStyle name="쉼표 [0] 2 4 2 2 2 2 5 2" xfId="0"/>
    <cellStyle name="쉼표 [0] 2 4 2 2 2 2 6" xfId="0"/>
    <cellStyle name="쉼표 [0] 2 4 2 2 2 2 6 2" xfId="0"/>
    <cellStyle name="쉼표 [0] 2 4 2 2 2 2 6 3" xfId="0"/>
    <cellStyle name="쉼표 [0] 2 4 2 2 2 2 7" xfId="0"/>
    <cellStyle name="쉼표 [0] 2 4 2 2 2 2 8" xfId="0"/>
    <cellStyle name="쉼표 [0] 2 4 2 2 2 2 9" xfId="0"/>
    <cellStyle name="쉼표 [0] 2 4 2 2 2 3" xfId="0"/>
    <cellStyle name="쉼표 [0] 2 4 2 2 2 4" xfId="0"/>
    <cellStyle name="쉼표 [0] 2 4 2 2 2 5" xfId="0"/>
    <cellStyle name="쉼표 [0] 2 4 2 2 2 5 2" xfId="0"/>
    <cellStyle name="쉼표 [0] 2 4 2 2 2 5 2 2" xfId="0"/>
    <cellStyle name="쉼표 [0] 2 4 2 2 2 5 2 2 2" xfId="0"/>
    <cellStyle name="쉼표 [0] 2 4 2 2 2 5 2 3" xfId="0"/>
    <cellStyle name="쉼표 [0] 2 4 2 2 2 5 3" xfId="0"/>
    <cellStyle name="쉼표 [0] 2 4 2 2 2 5 4" xfId="0"/>
    <cellStyle name="쉼표 [0] 2 4 2 2 2 5 4 2" xfId="0"/>
    <cellStyle name="쉼표 [0] 2 4 2 2 2 6" xfId="0"/>
    <cellStyle name="쉼표 [0] 2 4 2 2 2 6 2" xfId="0"/>
    <cellStyle name="쉼표 [0] 2 4 2 2 2 6 2 2" xfId="0"/>
    <cellStyle name="쉼표 [0] 2 4 2 2 2 6 3" xfId="0"/>
    <cellStyle name="쉼표 [0] 2 4 2 2 2 7" xfId="0"/>
    <cellStyle name="쉼표 [0] 2 4 2 2 2 7 2" xfId="0"/>
    <cellStyle name="쉼표 [0] 2 4 2 2 2 8" xfId="0"/>
    <cellStyle name="쉼표 [0] 2 4 2 2 2 8 2" xfId="0"/>
    <cellStyle name="쉼표 [0] 2 4 2 2 2 8 3" xfId="0"/>
    <cellStyle name="쉼표 [0] 2 4 2 2 2 9" xfId="0"/>
    <cellStyle name="쉼표 [0] 2 4 2 2 3" xfId="0"/>
    <cellStyle name="쉼표 [0] 2 4 2 2 3 2" xfId="0"/>
    <cellStyle name="쉼표 [0] 2 4 2 2 3 2 2" xfId="0"/>
    <cellStyle name="쉼표 [0] 2 4 2 2 3 2 2 2" xfId="0"/>
    <cellStyle name="쉼표 [0] 2 4 2 2 3 2 2 2 2" xfId="0"/>
    <cellStyle name="쉼표 [0] 2 4 2 2 3 2 2 2 2 2" xfId="0"/>
    <cellStyle name="쉼표 [0] 2 4 2 2 3 2 2 2 3" xfId="0"/>
    <cellStyle name="쉼표 [0] 2 4 2 2 3 2 2 3" xfId="0"/>
    <cellStyle name="쉼표 [0] 2 4 2 2 3 2 2 4" xfId="0"/>
    <cellStyle name="쉼표 [0] 2 4 2 2 3 2 2 4 2" xfId="0"/>
    <cellStyle name="쉼표 [0] 2 4 2 2 3 2 3" xfId="0"/>
    <cellStyle name="쉼표 [0] 2 4 2 2 3 2 3 2" xfId="0"/>
    <cellStyle name="쉼표 [0] 2 4 2 2 3 2 3 2 2" xfId="0"/>
    <cellStyle name="쉼표 [0] 2 4 2 2 3 2 3 3" xfId="0"/>
    <cellStyle name="쉼표 [0] 2 4 2 2 3 2 4" xfId="0"/>
    <cellStyle name="쉼표 [0] 2 4 2 2 3 2 4 2" xfId="0"/>
    <cellStyle name="쉼표 [0] 2 4 2 2 3 3" xfId="0"/>
    <cellStyle name="쉼표 [0] 2 4 2 2 3 3 2" xfId="0"/>
    <cellStyle name="쉼표 [0] 2 4 2 2 3 3 2 2" xfId="0"/>
    <cellStyle name="쉼표 [0] 2 4 2 2 3 3 3" xfId="0"/>
    <cellStyle name="쉼표 [0] 2 4 2 2 3 4" xfId="0"/>
    <cellStyle name="쉼표 [0] 2 4 2 2 3 5" xfId="0"/>
    <cellStyle name="쉼표 [0] 2 4 2 2 3 5 2" xfId="0"/>
    <cellStyle name="쉼표 [0] 2 4 2 2 4" xfId="0"/>
    <cellStyle name="쉼표 [0] 2 4 2 2 5" xfId="0"/>
    <cellStyle name="쉼표 [0] 2 4 2 2 5 2" xfId="0"/>
    <cellStyle name="쉼표 [0] 2 4 2 2 5 2 2" xfId="0"/>
    <cellStyle name="쉼표 [0] 2 4 2 2 5 2 2 2" xfId="0"/>
    <cellStyle name="쉼표 [0] 2 4 2 2 5 2 3" xfId="0"/>
    <cellStyle name="쉼표 [0] 2 4 2 2 5 3" xfId="0"/>
    <cellStyle name="쉼표 [0] 2 4 2 2 5 4" xfId="0"/>
    <cellStyle name="쉼표 [0] 2 4 2 2 5 4 2" xfId="0"/>
    <cellStyle name="쉼표 [0] 2 4 2 2 6" xfId="0"/>
    <cellStyle name="쉼표 [0] 2 4 2 2 6 2" xfId="0"/>
    <cellStyle name="쉼표 [0] 2 4 2 2 6 2 2" xfId="0"/>
    <cellStyle name="쉼표 [0] 2 4 2 2 6 3" xfId="0"/>
    <cellStyle name="쉼표 [0] 2 4 2 2 7" xfId="0"/>
    <cellStyle name="쉼표 [0] 2 4 2 2 7 2" xfId="0"/>
    <cellStyle name="쉼표 [0] 2 4 2 2 8" xfId="0"/>
    <cellStyle name="쉼표 [0] 2 4 2 2 8 2" xfId="0"/>
    <cellStyle name="쉼표 [0] 2 4 2 2 8 3" xfId="0"/>
    <cellStyle name="쉼표 [0] 2 4 2 2 9" xfId="0"/>
    <cellStyle name="쉼표 [0] 2 4 2 20" xfId="0"/>
    <cellStyle name="쉼표 [0] 2 4 2 21" xfId="0"/>
    <cellStyle name="쉼표 [0] 2 4 2 3" xfId="0"/>
    <cellStyle name="쉼표 [0] 2 4 2 4" xfId="0"/>
    <cellStyle name="쉼표 [0] 2 4 2 5" xfId="0"/>
    <cellStyle name="쉼표 [0] 2 4 2 6" xfId="0"/>
    <cellStyle name="쉼표 [0] 2 4 2 7" xfId="0"/>
    <cellStyle name="쉼표 [0] 2 4 2 8" xfId="0"/>
    <cellStyle name="쉼표 [0] 2 4 2 9" xfId="0"/>
    <cellStyle name="쉼표 [0] 2 4 20" xfId="0"/>
    <cellStyle name="쉼표 [0] 2 4 21" xfId="0"/>
    <cellStyle name="쉼표 [0] 2 4 3" xfId="0"/>
    <cellStyle name="쉼표 [0] 2 4 3 2" xfId="0"/>
    <cellStyle name="쉼표 [0] 2 4 3 2 2" xfId="0"/>
    <cellStyle name="쉼표 [0] 2 4 3 2 2 2" xfId="0"/>
    <cellStyle name="쉼표 [0] 2 4 3 2 2 2 2" xfId="0"/>
    <cellStyle name="쉼표 [0] 2 4 3 2 2 2 2 2" xfId="0"/>
    <cellStyle name="쉼표 [0] 2 4 3 2 2 2 2 2 2" xfId="0"/>
    <cellStyle name="쉼표 [0] 2 4 3 2 2 2 2 2 2 2" xfId="0"/>
    <cellStyle name="쉼표 [0] 2 4 3 2 2 2 2 2 3" xfId="0"/>
    <cellStyle name="쉼표 [0] 2 4 3 2 2 2 2 3" xfId="0"/>
    <cellStyle name="쉼표 [0] 2 4 3 2 2 2 2 4" xfId="0"/>
    <cellStyle name="쉼표 [0] 2 4 3 2 2 2 2 4 2" xfId="0"/>
    <cellStyle name="쉼표 [0] 2 4 3 2 2 2 3" xfId="0"/>
    <cellStyle name="쉼표 [0] 2 4 3 2 2 2 3 2" xfId="0"/>
    <cellStyle name="쉼표 [0] 2 4 3 2 2 2 3 2 2" xfId="0"/>
    <cellStyle name="쉼표 [0] 2 4 3 2 2 2 3 3" xfId="0"/>
    <cellStyle name="쉼표 [0] 2 4 3 2 2 2 4" xfId="0"/>
    <cellStyle name="쉼표 [0] 2 4 3 2 2 2 4 2" xfId="0"/>
    <cellStyle name="쉼표 [0] 2 4 3 2 2 3" xfId="0"/>
    <cellStyle name="쉼표 [0] 2 4 3 2 2 3 2" xfId="0"/>
    <cellStyle name="쉼표 [0] 2 4 3 2 2 3 2 2" xfId="0"/>
    <cellStyle name="쉼표 [0] 2 4 3 2 2 3 3" xfId="0"/>
    <cellStyle name="쉼표 [0] 2 4 3 2 2 4" xfId="0"/>
    <cellStyle name="쉼표 [0] 2 4 3 2 2 5" xfId="0"/>
    <cellStyle name="쉼표 [0] 2 4 3 2 2 5 2" xfId="0"/>
    <cellStyle name="쉼표 [0] 2 4 3 2 3" xfId="0"/>
    <cellStyle name="쉼표 [0] 2 4 3 2 4" xfId="0"/>
    <cellStyle name="쉼표 [0] 2 4 3 2 5" xfId="0"/>
    <cellStyle name="쉼표 [0] 2 4 3 2 5 2" xfId="0"/>
    <cellStyle name="쉼표 [0] 2 4 3 2 5 2 2" xfId="0"/>
    <cellStyle name="쉼표 [0] 2 4 3 2 5 2 2 2" xfId="0"/>
    <cellStyle name="쉼표 [0] 2 4 3 2 5 2 3" xfId="0"/>
    <cellStyle name="쉼표 [0] 2 4 3 2 5 3" xfId="0"/>
    <cellStyle name="쉼표 [0] 2 4 3 2 5 4" xfId="0"/>
    <cellStyle name="쉼표 [0] 2 4 3 2 5 4 2" xfId="0"/>
    <cellStyle name="쉼표 [0] 2 4 3 2 6" xfId="0"/>
    <cellStyle name="쉼표 [0] 2 4 3 2 6 2" xfId="0"/>
    <cellStyle name="쉼표 [0] 2 4 3 2 6 2 2" xfId="0"/>
    <cellStyle name="쉼표 [0] 2 4 3 2 6 3" xfId="0"/>
    <cellStyle name="쉼표 [0] 2 4 3 2 7" xfId="0"/>
    <cellStyle name="쉼표 [0] 2 4 3 2 7 2" xfId="0"/>
    <cellStyle name="쉼표 [0] 2 4 3 3" xfId="0"/>
    <cellStyle name="쉼표 [0] 2 4 3 3 2" xfId="0"/>
    <cellStyle name="쉼표 [0] 2 4 3 3 2 2" xfId="0"/>
    <cellStyle name="쉼표 [0] 2 4 3 3 2 2 2" xfId="0"/>
    <cellStyle name="쉼표 [0] 2 4 3 3 2 2 2 2" xfId="0"/>
    <cellStyle name="쉼표 [0] 2 4 3 3 2 2 2 2 2" xfId="0"/>
    <cellStyle name="쉼표 [0] 2 4 3 3 2 2 2 3" xfId="0"/>
    <cellStyle name="쉼표 [0] 2 4 3 3 2 2 3" xfId="0"/>
    <cellStyle name="쉼표 [0] 2 4 3 3 2 2 4" xfId="0"/>
    <cellStyle name="쉼표 [0] 2 4 3 3 2 2 4 2" xfId="0"/>
    <cellStyle name="쉼표 [0] 2 4 3 3 2 3" xfId="0"/>
    <cellStyle name="쉼표 [0] 2 4 3 3 2 3 2" xfId="0"/>
    <cellStyle name="쉼표 [0] 2 4 3 3 2 3 2 2" xfId="0"/>
    <cellStyle name="쉼표 [0] 2 4 3 3 2 3 3" xfId="0"/>
    <cellStyle name="쉼표 [0] 2 4 3 3 2 4" xfId="0"/>
    <cellStyle name="쉼표 [0] 2 4 3 3 2 4 2" xfId="0"/>
    <cellStyle name="쉼표 [0] 2 4 3 3 3" xfId="0"/>
    <cellStyle name="쉼표 [0] 2 4 3 3 3 2" xfId="0"/>
    <cellStyle name="쉼표 [0] 2 4 3 3 3 2 2" xfId="0"/>
    <cellStyle name="쉼표 [0] 2 4 3 3 3 3" xfId="0"/>
    <cellStyle name="쉼표 [0] 2 4 3 3 4" xfId="0"/>
    <cellStyle name="쉼표 [0] 2 4 3 3 5" xfId="0"/>
    <cellStyle name="쉼표 [0] 2 4 3 3 5 2" xfId="0"/>
    <cellStyle name="쉼표 [0] 2 4 3 4" xfId="0"/>
    <cellStyle name="쉼표 [0] 2 4 3 5" xfId="0"/>
    <cellStyle name="쉼표 [0] 2 4 3 5 2" xfId="0"/>
    <cellStyle name="쉼표 [0] 2 4 3 5 2 2" xfId="0"/>
    <cellStyle name="쉼표 [0] 2 4 3 5 2 2 2" xfId="0"/>
    <cellStyle name="쉼표 [0] 2 4 3 5 2 3" xfId="0"/>
    <cellStyle name="쉼표 [0] 2 4 3 5 3" xfId="0"/>
    <cellStyle name="쉼표 [0] 2 4 3 5 4" xfId="0"/>
    <cellStyle name="쉼표 [0] 2 4 3 5 4 2" xfId="0"/>
    <cellStyle name="쉼표 [0] 2 4 3 6" xfId="0"/>
    <cellStyle name="쉼표 [0] 2 4 3 6 2" xfId="0"/>
    <cellStyle name="쉼표 [0] 2 4 3 6 2 2" xfId="0"/>
    <cellStyle name="쉼표 [0] 2 4 3 6 3" xfId="0"/>
    <cellStyle name="쉼표 [0] 2 4 3 7" xfId="0"/>
    <cellStyle name="쉼표 [0] 2 4 3 7 2" xfId="0"/>
    <cellStyle name="쉼표 [0] 2 4 4" xfId="0"/>
    <cellStyle name="쉼표 [0] 2 4 5" xfId="0"/>
    <cellStyle name="쉼표 [0] 2 4 6" xfId="0"/>
    <cellStyle name="쉼표 [0] 2 4 7" xfId="0"/>
    <cellStyle name="쉼표 [0] 2 4 8" xfId="0"/>
    <cellStyle name="쉼표 [0] 2 4 9" xfId="0"/>
    <cellStyle name="쉼표 [0] 2 5" xfId="0"/>
    <cellStyle name="쉼표 [0] 2 5 2" xfId="0"/>
    <cellStyle name="쉼표 [0] 2 5 2 2" xfId="0"/>
    <cellStyle name="쉼표 [0] 2 5 2 2 2" xfId="0"/>
    <cellStyle name="쉼표 [0] 2 5 2 2 2 2" xfId="0"/>
    <cellStyle name="쉼표 [0] 2 5 2 2 2 2 2" xfId="0"/>
    <cellStyle name="쉼표 [0] 2 5 2 2 2 2 2 2" xfId="0"/>
    <cellStyle name="쉼표 [0] 2 5 2 2 2 2 2 2 2" xfId="0"/>
    <cellStyle name="쉼표 [0] 2 5 2 2 2 2 2 3" xfId="0"/>
    <cellStyle name="쉼표 [0] 2 5 2 2 2 2 3" xfId="0"/>
    <cellStyle name="쉼표 [0] 2 5 2 2 2 2 4" xfId="0"/>
    <cellStyle name="쉼표 [0] 2 5 2 2 2 2 4 2" xfId="0"/>
    <cellStyle name="쉼표 [0] 2 5 2 2 2 3" xfId="0"/>
    <cellStyle name="쉼표 [0] 2 5 2 2 2 3 2" xfId="0"/>
    <cellStyle name="쉼표 [0] 2 5 2 2 2 3 2 2" xfId="0"/>
    <cellStyle name="쉼표 [0] 2 5 2 2 2 3 3" xfId="0"/>
    <cellStyle name="쉼표 [0] 2 5 2 2 2 4" xfId="0"/>
    <cellStyle name="쉼표 [0] 2 5 2 2 2 4 2" xfId="0"/>
    <cellStyle name="쉼표 [0] 2 5 2 2 3" xfId="0"/>
    <cellStyle name="쉼표 [0] 2 5 2 2 3 2" xfId="0"/>
    <cellStyle name="쉼표 [0] 2 5 2 2 3 2 2" xfId="0"/>
    <cellStyle name="쉼표 [0] 2 5 2 2 3 3" xfId="0"/>
    <cellStyle name="쉼표 [0] 2 5 2 2 4" xfId="0"/>
    <cellStyle name="쉼표 [0] 2 5 2 2 5" xfId="0"/>
    <cellStyle name="쉼표 [0] 2 5 2 2 5 2" xfId="0"/>
    <cellStyle name="쉼표 [0] 2 5 2 3" xfId="0"/>
    <cellStyle name="쉼표 [0] 2 5 2 4" xfId="0"/>
    <cellStyle name="쉼표 [0] 2 5 2 5" xfId="0"/>
    <cellStyle name="쉼표 [0] 2 5 2 5 2" xfId="0"/>
    <cellStyle name="쉼표 [0] 2 5 2 5 2 2" xfId="0"/>
    <cellStyle name="쉼표 [0] 2 5 2 5 2 2 2" xfId="0"/>
    <cellStyle name="쉼표 [0] 2 5 2 5 2 3" xfId="0"/>
    <cellStyle name="쉼표 [0] 2 5 2 5 3" xfId="0"/>
    <cellStyle name="쉼표 [0] 2 5 2 5 4" xfId="0"/>
    <cellStyle name="쉼표 [0] 2 5 2 5 4 2" xfId="0"/>
    <cellStyle name="쉼표 [0] 2 5 2 6" xfId="0"/>
    <cellStyle name="쉼표 [0] 2 5 2 6 2" xfId="0"/>
    <cellStyle name="쉼표 [0] 2 5 2 6 2 2" xfId="0"/>
    <cellStyle name="쉼표 [0] 2 5 2 6 3" xfId="0"/>
    <cellStyle name="쉼표 [0] 2 5 2 7" xfId="0"/>
    <cellStyle name="쉼표 [0] 2 5 2 7 2" xfId="0"/>
    <cellStyle name="쉼표 [0] 2 5 3" xfId="0"/>
    <cellStyle name="쉼표 [0] 2 5 3 2" xfId="0"/>
    <cellStyle name="쉼표 [0] 2 5 3 2 2" xfId="0"/>
    <cellStyle name="쉼표 [0] 2 5 3 2 2 2" xfId="0"/>
    <cellStyle name="쉼표 [0] 2 5 3 2 2 2 2" xfId="0"/>
    <cellStyle name="쉼표 [0] 2 5 3 2 2 2 2 2" xfId="0"/>
    <cellStyle name="쉼표 [0] 2 5 3 2 2 2 3" xfId="0"/>
    <cellStyle name="쉼표 [0] 2 5 3 2 2 3" xfId="0"/>
    <cellStyle name="쉼표 [0] 2 5 3 2 2 4" xfId="0"/>
    <cellStyle name="쉼표 [0] 2 5 3 2 2 4 2" xfId="0"/>
    <cellStyle name="쉼표 [0] 2 5 3 2 3" xfId="0"/>
    <cellStyle name="쉼표 [0] 2 5 3 2 3 2" xfId="0"/>
    <cellStyle name="쉼표 [0] 2 5 3 2 3 2 2" xfId="0"/>
    <cellStyle name="쉼표 [0] 2 5 3 2 3 3" xfId="0"/>
    <cellStyle name="쉼표 [0] 2 5 3 2 4" xfId="0"/>
    <cellStyle name="쉼표 [0] 2 5 3 2 4 2" xfId="0"/>
    <cellStyle name="쉼표 [0] 2 5 3 3" xfId="0"/>
    <cellStyle name="쉼표 [0] 2 5 3 3 2" xfId="0"/>
    <cellStyle name="쉼표 [0] 2 5 3 3 2 2" xfId="0"/>
    <cellStyle name="쉼표 [0] 2 5 3 3 3" xfId="0"/>
    <cellStyle name="쉼표 [0] 2 5 3 4" xfId="0"/>
    <cellStyle name="쉼표 [0] 2 5 3 5" xfId="0"/>
    <cellStyle name="쉼표 [0] 2 5 3 5 2" xfId="0"/>
    <cellStyle name="쉼표 [0] 2 5 4" xfId="0"/>
    <cellStyle name="쉼표 [0] 2 5 5" xfId="0"/>
    <cellStyle name="쉼표 [0] 2 5 5 2" xfId="0"/>
    <cellStyle name="쉼표 [0] 2 5 5 2 2" xfId="0"/>
    <cellStyle name="쉼표 [0] 2 5 5 2 2 2" xfId="0"/>
    <cellStyle name="쉼표 [0] 2 5 5 2 3" xfId="0"/>
    <cellStyle name="쉼표 [0] 2 5 5 3" xfId="0"/>
    <cellStyle name="쉼표 [0] 2 5 5 4" xfId="0"/>
    <cellStyle name="쉼표 [0] 2 5 5 4 2" xfId="0"/>
    <cellStyle name="쉼표 [0] 2 5 6" xfId="0"/>
    <cellStyle name="쉼표 [0] 2 5 6 2" xfId="0"/>
    <cellStyle name="쉼표 [0] 2 5 6 2 2" xfId="0"/>
    <cellStyle name="쉼표 [0] 2 5 6 3" xfId="0"/>
    <cellStyle name="쉼표 [0] 2 5 7" xfId="0"/>
    <cellStyle name="쉼표 [0] 2 5 7 2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10" xfId="0"/>
    <cellStyle name="쉼표 [0] 3 11" xfId="0"/>
    <cellStyle name="쉼표 [0] 3 12" xfId="0"/>
    <cellStyle name="쉼표 [0] 3 2" xfId="0"/>
    <cellStyle name="쉼표 [0] 3 2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쉼표 [0] 4 2" xfId="0"/>
    <cellStyle name="쉼표 [0] 4 2 2" xfId="0"/>
    <cellStyle name="쉼표 [0] 4 2 2 2" xfId="0"/>
    <cellStyle name="쉼표 [0] 4 2 2 3" xfId="0"/>
    <cellStyle name="쉼표 [0] 4 2 3" xfId="0"/>
    <cellStyle name="쉼표 [0] 4 2 4" xfId="0"/>
    <cellStyle name="쉼표 [0] 4 2 5" xfId="0"/>
    <cellStyle name="쉼표 [0] 4 2 6" xfId="0"/>
    <cellStyle name="쉼표 [0] 4 3" xfId="0"/>
    <cellStyle name="쉼표 [0] 4 3 2" xfId="0"/>
    <cellStyle name="쉼표 [0] 4 3 3" xfId="0"/>
    <cellStyle name="쉼표 [0] 4 4" xfId="0"/>
    <cellStyle name="쉼표 [0] 4 5" xfId="0"/>
    <cellStyle name="쉼표 [0] 4 6" xfId="0"/>
    <cellStyle name="쉼표 [0] 5" xfId="0"/>
    <cellStyle name="쉼표 [0] 6" xfId="0"/>
    <cellStyle name="쉼표 [0] 6 2" xfId="0"/>
    <cellStyle name="쉼표 [0] 7" xfId="0"/>
    <cellStyle name="쉼표 [0] 7 2" xfId="0"/>
    <cellStyle name="쉼표 [0] 7 2 2" xfId="0"/>
    <cellStyle name="쉼표 [0] 7 2 3" xfId="0"/>
    <cellStyle name="쉼표 [0] 7 3" xfId="0"/>
    <cellStyle name="쉼표 [0] 7 4" xfId="0"/>
    <cellStyle name="쉼표 [0] 7 5" xfId="0"/>
    <cellStyle name="쉼표 [0] 7 6" xfId="0"/>
    <cellStyle name="쉼표 [0] 8" xfId="0"/>
    <cellStyle name="쉼표 [0] 8 2" xfId="0"/>
    <cellStyle name="쉼표 [0] 8 2 2" xfId="0"/>
    <cellStyle name="쉼표 [0] 8 2 2 2" xfId="0"/>
    <cellStyle name="쉼표 [0] 8 2 2 3" xfId="0"/>
    <cellStyle name="쉼표 [0] 8 2 3" xfId="0"/>
    <cellStyle name="쉼표 [0] 8 2 4" xfId="0"/>
    <cellStyle name="쉼표 [0] 8 2 5" xfId="0"/>
    <cellStyle name="쉼표 [0] 8 2 6" xfId="0"/>
    <cellStyle name="쉼표 [0] 8 3" xfId="0"/>
    <cellStyle name="쉼표 [0] 8 3 2" xfId="0"/>
    <cellStyle name="쉼표 [0] 8 3 3" xfId="0"/>
    <cellStyle name="쉼표 [0] 8 4" xfId="0"/>
    <cellStyle name="쉼표 [0] 8 5" xfId="0"/>
    <cellStyle name="쉼표 [0] 8 6" xfId="0"/>
    <cellStyle name="쉼표 [0] 9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0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3 2" xfId="0"/>
    <cellStyle name="제목 3 2 2" xfId="0"/>
    <cellStyle name="제목 3 3" xfId="0"/>
    <cellStyle name="제목 3 3 2" xfId="0"/>
    <cellStyle name="제목 3 4" xfId="0"/>
    <cellStyle name="제목 3 4 2" xfId="0"/>
    <cellStyle name="제목 3 5" xfId="0"/>
    <cellStyle name="제목 3 5 2" xfId="0"/>
    <cellStyle name="제목 3 6" xfId="0"/>
    <cellStyle name="제목 3 6 2" xfId="0"/>
    <cellStyle name="제목 3 7" xfId="0"/>
    <cellStyle name="제목 3 8" xfId="0"/>
    <cellStyle name="제목 3 9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콤마 [0]_- (3) 한국화장품 비전 " xfId="0"/>
    <cellStyle name="콤마_- (3) 한국화장품 비전 " xfId="0"/>
    <cellStyle name="통화 [0] 2" xfId="0"/>
    <cellStyle name="퍼센트" xfId="0"/>
    <cellStyle name="표준 10" xfId="0"/>
    <cellStyle name="표준 11" xfId="0"/>
    <cellStyle name="표준 11 2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5" xfId="0"/>
    <cellStyle name="표준 2 15 2" xfId="0"/>
    <cellStyle name="표준 2 15 2 2" xfId="0"/>
    <cellStyle name="표준 2 15 2 2 2" xfId="0"/>
    <cellStyle name="표준 2 15 2 2 2 2" xfId="0"/>
    <cellStyle name="표준 2 15 2 2 2 2 2" xfId="0"/>
    <cellStyle name="표준 2 15 2 2 2 3" xfId="0"/>
    <cellStyle name="표준 2 15 2 2 3" xfId="0"/>
    <cellStyle name="표준 2 15 2 2 4" xfId="0"/>
    <cellStyle name="표준 2 15 2 2 4 2" xfId="0"/>
    <cellStyle name="표준 2 15 2 3" xfId="0"/>
    <cellStyle name="표준 2 15 2 3 2" xfId="0"/>
    <cellStyle name="표준 2 15 2 3 2 2" xfId="0"/>
    <cellStyle name="표준 2 15 2 3 3" xfId="0"/>
    <cellStyle name="표준 2 15 2 4" xfId="0"/>
    <cellStyle name="표준 2 15 2 4 2" xfId="0"/>
    <cellStyle name="표준 2 15 3" xfId="0"/>
    <cellStyle name="표준 2 15 3 2" xfId="0"/>
    <cellStyle name="표준 2 15 3 2 2" xfId="0"/>
    <cellStyle name="표준 2 15 3 3" xfId="0"/>
    <cellStyle name="표준 2 15 4" xfId="0"/>
    <cellStyle name="표준 2 15 5" xfId="0"/>
    <cellStyle name="표준 2 15 5 2" xfId="0"/>
    <cellStyle name="표준 2 16" xfId="0"/>
    <cellStyle name="표준 2 17" xfId="0"/>
    <cellStyle name="표준 2 18" xfId="0"/>
    <cellStyle name="표준 2 18 2" xfId="0"/>
    <cellStyle name="표준 2 18 2 2" xfId="0"/>
    <cellStyle name="표준 2 18 2 2 2" xfId="0"/>
    <cellStyle name="표준 2 18 2 3" xfId="0"/>
    <cellStyle name="표준 2 18 3" xfId="0"/>
    <cellStyle name="표준 2 18 4" xfId="0"/>
    <cellStyle name="표준 2 18 4 2" xfId="0"/>
    <cellStyle name="표준 2 19" xfId="0"/>
    <cellStyle name="표준 2 19 2" xfId="0"/>
    <cellStyle name="표준 2 19 2 2" xfId="0"/>
    <cellStyle name="표준 2 19 3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4 2" xfId="0"/>
    <cellStyle name="표준 2 2 14 2 2" xfId="0"/>
    <cellStyle name="표준 2 2 14 2 2 2" xfId="0"/>
    <cellStyle name="표준 2 2 14 2 2 2 2" xfId="0"/>
    <cellStyle name="표준 2 2 14 2 2 2 2 2" xfId="0"/>
    <cellStyle name="표준 2 2 14 2 2 2 3" xfId="0"/>
    <cellStyle name="표준 2 2 14 2 2 3" xfId="0"/>
    <cellStyle name="표준 2 2 14 2 2 4" xfId="0"/>
    <cellStyle name="표준 2 2 14 2 2 4 2" xfId="0"/>
    <cellStyle name="표준 2 2 14 2 3" xfId="0"/>
    <cellStyle name="표준 2 2 14 2 3 2" xfId="0"/>
    <cellStyle name="표준 2 2 14 2 3 2 2" xfId="0"/>
    <cellStyle name="표준 2 2 14 2 3 3" xfId="0"/>
    <cellStyle name="표준 2 2 14 2 4" xfId="0"/>
    <cellStyle name="표준 2 2 14 2 4 2" xfId="0"/>
    <cellStyle name="표준 2 2 14 3" xfId="0"/>
    <cellStyle name="표준 2 2 14 3 2" xfId="0"/>
    <cellStyle name="표준 2 2 14 3 2 2" xfId="0"/>
    <cellStyle name="표준 2 2 14 3 3" xfId="0"/>
    <cellStyle name="표준 2 2 14 4" xfId="0"/>
    <cellStyle name="표준 2 2 14 5" xfId="0"/>
    <cellStyle name="표준 2 2 14 5 2" xfId="0"/>
    <cellStyle name="표준 2 2 15" xfId="0"/>
    <cellStyle name="표준 2 2 16" xfId="0"/>
    <cellStyle name="표준 2 2 17" xfId="0"/>
    <cellStyle name="표준 2 2 17 2" xfId="0"/>
    <cellStyle name="표준 2 2 17 2 2" xfId="0"/>
    <cellStyle name="표준 2 2 17 2 2 2" xfId="0"/>
    <cellStyle name="표준 2 2 17 2 3" xfId="0"/>
    <cellStyle name="표준 2 2 17 3" xfId="0"/>
    <cellStyle name="표준 2 2 17 4" xfId="0"/>
    <cellStyle name="표준 2 2 17 4 2" xfId="0"/>
    <cellStyle name="표준 2 2 18" xfId="0"/>
    <cellStyle name="표준 2 2 18 2" xfId="0"/>
    <cellStyle name="표준 2 2 18 2 2" xfId="0"/>
    <cellStyle name="표준 2 2 18 3" xfId="0"/>
    <cellStyle name="표준 2 2 19" xfId="0"/>
    <cellStyle name="표준 2 2 19 2" xfId="0"/>
    <cellStyle name="표준 2 2 2" xfId="0"/>
    <cellStyle name="표준 2 2 2 10" xfId="0"/>
    <cellStyle name="표준 2 2 2 11" xfId="0"/>
    <cellStyle name="표준 2 2 2 12" xfId="0"/>
    <cellStyle name="표준 2 2 2 12 2" xfId="0"/>
    <cellStyle name="표준 2 2 2 12 2 2" xfId="0"/>
    <cellStyle name="표준 2 2 2 12 2 2 2" xfId="0"/>
    <cellStyle name="표준 2 2 2 12 2 2 2 2" xfId="0"/>
    <cellStyle name="표준 2 2 2 12 2 2 2 2 2" xfId="0"/>
    <cellStyle name="표준 2 2 2 12 2 2 2 3" xfId="0"/>
    <cellStyle name="표준 2 2 2 12 2 2 3" xfId="0"/>
    <cellStyle name="표준 2 2 2 12 2 2 4" xfId="0"/>
    <cellStyle name="표준 2 2 2 12 2 2 4 2" xfId="0"/>
    <cellStyle name="표준 2 2 2 12 2 3" xfId="0"/>
    <cellStyle name="표준 2 2 2 12 2 3 2" xfId="0"/>
    <cellStyle name="표준 2 2 2 12 2 3 2 2" xfId="0"/>
    <cellStyle name="표준 2 2 2 12 2 3 3" xfId="0"/>
    <cellStyle name="표준 2 2 2 12 2 4" xfId="0"/>
    <cellStyle name="표준 2 2 2 12 2 4 2" xfId="0"/>
    <cellStyle name="표준 2 2 2 12 3" xfId="0"/>
    <cellStyle name="표준 2 2 2 12 3 2" xfId="0"/>
    <cellStyle name="표준 2 2 2 12 3 2 2" xfId="0"/>
    <cellStyle name="표준 2 2 2 12 3 3" xfId="0"/>
    <cellStyle name="표준 2 2 2 12 4" xfId="0"/>
    <cellStyle name="표준 2 2 2 12 5" xfId="0"/>
    <cellStyle name="표준 2 2 2 12 5 2" xfId="0"/>
    <cellStyle name="표준 2 2 2 13" xfId="0"/>
    <cellStyle name="표준 2 2 2 14" xfId="0"/>
    <cellStyle name="표준 2 2 2 15" xfId="0"/>
    <cellStyle name="표준 2 2 2 15 2" xfId="0"/>
    <cellStyle name="표준 2 2 2 15 2 2" xfId="0"/>
    <cellStyle name="표준 2 2 2 15 2 2 2" xfId="0"/>
    <cellStyle name="표준 2 2 2 15 2 3" xfId="0"/>
    <cellStyle name="표준 2 2 2 15 3" xfId="0"/>
    <cellStyle name="표준 2 2 2 15 4" xfId="0"/>
    <cellStyle name="표준 2 2 2 15 4 2" xfId="0"/>
    <cellStyle name="표준 2 2 2 16" xfId="0"/>
    <cellStyle name="표준 2 2 2 16 2" xfId="0"/>
    <cellStyle name="표준 2 2 2 16 2 2" xfId="0"/>
    <cellStyle name="표준 2 2 2 16 3" xfId="0"/>
    <cellStyle name="표준 2 2 2 17" xfId="0"/>
    <cellStyle name="표준 2 2 2 17 2" xfId="0"/>
    <cellStyle name="표준 2 2 2 18" xfId="0"/>
    <cellStyle name="표준 2 2 2 18 2" xfId="0"/>
    <cellStyle name="표준 2 2 2 18 3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2 2" xfId="0"/>
    <cellStyle name="표준 2 2 2 2 12 2 2" xfId="0"/>
    <cellStyle name="표준 2 2 2 2 12 2 2 2" xfId="0"/>
    <cellStyle name="표준 2 2 2 2 12 2 2 2 2" xfId="0"/>
    <cellStyle name="표준 2 2 2 2 12 2 2 2 2 2" xfId="0"/>
    <cellStyle name="표준 2 2 2 2 12 2 2 2 3" xfId="0"/>
    <cellStyle name="표준 2 2 2 2 12 2 2 3" xfId="0"/>
    <cellStyle name="표준 2 2 2 2 12 2 2 4" xfId="0"/>
    <cellStyle name="표준 2 2 2 2 12 2 2 4 2" xfId="0"/>
    <cellStyle name="표준 2 2 2 2 12 2 3" xfId="0"/>
    <cellStyle name="표준 2 2 2 2 12 2 3 2" xfId="0"/>
    <cellStyle name="표준 2 2 2 2 12 2 3 2 2" xfId="0"/>
    <cellStyle name="표준 2 2 2 2 12 2 3 3" xfId="0"/>
    <cellStyle name="표준 2 2 2 2 12 2 4" xfId="0"/>
    <cellStyle name="표준 2 2 2 2 12 2 4 2" xfId="0"/>
    <cellStyle name="표준 2 2 2 2 12 3" xfId="0"/>
    <cellStyle name="표준 2 2 2 2 12 3 2" xfId="0"/>
    <cellStyle name="표준 2 2 2 2 12 3 2 2" xfId="0"/>
    <cellStyle name="표준 2 2 2 2 12 3 3" xfId="0"/>
    <cellStyle name="표준 2 2 2 2 12 4" xfId="0"/>
    <cellStyle name="표준 2 2 2 2 12 5" xfId="0"/>
    <cellStyle name="표준 2 2 2 2 12 5 2" xfId="0"/>
    <cellStyle name="표준 2 2 2 2 13" xfId="0"/>
    <cellStyle name="표준 2 2 2 2 14" xfId="0"/>
    <cellStyle name="표준 2 2 2 2 15" xfId="0"/>
    <cellStyle name="표준 2 2 2 2 15 2" xfId="0"/>
    <cellStyle name="표준 2 2 2 2 15 2 2" xfId="0"/>
    <cellStyle name="표준 2 2 2 2 15 2 2 2" xfId="0"/>
    <cellStyle name="표준 2 2 2 2 15 2 3" xfId="0"/>
    <cellStyle name="표준 2 2 2 2 15 3" xfId="0"/>
    <cellStyle name="표준 2 2 2 2 15 4" xfId="0"/>
    <cellStyle name="표준 2 2 2 2 15 4 2" xfId="0"/>
    <cellStyle name="표준 2 2 2 2 16" xfId="0"/>
    <cellStyle name="표준 2 2 2 2 16 2" xfId="0"/>
    <cellStyle name="표준 2 2 2 2 16 2 2" xfId="0"/>
    <cellStyle name="표준 2 2 2 2 16 3" xfId="0"/>
    <cellStyle name="표준 2 2 2 2 17" xfId="0"/>
    <cellStyle name="표준 2 2 2 2 17 2" xfId="0"/>
    <cellStyle name="표준 2 2 2 2 18" xfId="0"/>
    <cellStyle name="표준 2 2 2 2 18 2" xfId="0"/>
    <cellStyle name="표준 2 2 2 2 18 3" xfId="0"/>
    <cellStyle name="표준 2 2 2 2 19" xfId="0"/>
    <cellStyle name="표준 2 2 2 2 2" xfId="0"/>
    <cellStyle name="표준 2 2 2 2 2 10" xfId="0"/>
    <cellStyle name="표준 2 2 2 2 2 11" xfId="0"/>
    <cellStyle name="표준 2 2 2 2 2 2" xfId="0"/>
    <cellStyle name="표준 2 2 2 2 2 2 10" xfId="0"/>
    <cellStyle name="표준 2 2 2 2 2 2 11" xfId="0"/>
    <cellStyle name="표준 2 2 2 2 2 2 2" xfId="0"/>
    <cellStyle name="표준 2 2 2 2 2 2 2 2" xfId="0"/>
    <cellStyle name="표준 2 2 2 2 2 2 2 2 2" xfId="0"/>
    <cellStyle name="표준 2 2 2 2 2 2 2 2 2 2" xfId="0"/>
    <cellStyle name="표준 2 2 2 2 2 2 2 2 2 2 2" xfId="0"/>
    <cellStyle name="표준 2 2 2 2 2 2 2 2 2 2 2 2" xfId="0"/>
    <cellStyle name="표준 2 2 2 2 2 2 2 2 2 2 2 2 2" xfId="0"/>
    <cellStyle name="표준 2 2 2 2 2 2 2 2 2 2 2 2 2 2" xfId="0"/>
    <cellStyle name="표준 2 2 2 2 2 2 2 2 2 2 2 2 2 3" xfId="0"/>
    <cellStyle name="표준 2 2 2 2 2 2 2 2 2 2 2 2 3" xfId="0"/>
    <cellStyle name="표준 2 2 2 2 2 2 2 2 2 2 2 2 4" xfId="0"/>
    <cellStyle name="표준 2 2 2 2 2 2 2 2 2 2 2 2 5" xfId="0"/>
    <cellStyle name="표준 2 2 2 2 2 2 2 2 2 2 2 2 6" xfId="0"/>
    <cellStyle name="표준 2 2 2 2 2 2 2 2 2 2 2 3" xfId="0"/>
    <cellStyle name="표준 2 2 2 2 2 2 2 2 2 2 2 3 2" xfId="0"/>
    <cellStyle name="표준 2 2 2 2 2 2 2 2 2 2 2 3 3" xfId="0"/>
    <cellStyle name="표준 2 2 2 2 2 2 2 2 2 2 2 4" xfId="0"/>
    <cellStyle name="표준 2 2 2 2 2 2 2 2 2 2 2 5" xfId="0"/>
    <cellStyle name="표준 2 2 2 2 2 2 2 2 2 2 2 6" xfId="0"/>
    <cellStyle name="표준 2 2 2 2 2 2 2 2 2 2 3" xfId="0"/>
    <cellStyle name="표준 2 2 2 2 2 2 2 2 2 2 4" xfId="0"/>
    <cellStyle name="표준 2 2 2 2 2 2 2 2 2 2 4 2" xfId="0"/>
    <cellStyle name="표준 2 2 2 2 2 2 2 2 2 2 4 3" xfId="0"/>
    <cellStyle name="표준 2 2 2 2 2 2 2 2 2 2 5" xfId="0"/>
    <cellStyle name="표준 2 2 2 2 2 2 2 2 2 2 6" xfId="0"/>
    <cellStyle name="표준 2 2 2 2 2 2 2 2 2 2 7" xfId="0"/>
    <cellStyle name="표준 2 2 2 2 2 2 2 2 2 3" xfId="0"/>
    <cellStyle name="표준 2 2 2 2 2 2 2 2 2 4" xfId="0"/>
    <cellStyle name="표준 2 2 2 2 2 2 2 2 2 4 2" xfId="0"/>
    <cellStyle name="표준 2 2 2 2 2 2 2 2 2 5" xfId="0"/>
    <cellStyle name="표준 2 2 2 2 2 2 2 2 2 5 2" xfId="0"/>
    <cellStyle name="표준 2 2 2 2 2 2 2 2 2 5 3" xfId="0"/>
    <cellStyle name="표준 2 2 2 2 2 2 2 2 2 6" xfId="0"/>
    <cellStyle name="표준 2 2 2 2 2 2 2 2 2 7" xfId="0"/>
    <cellStyle name="표준 2 2 2 2 2 2 2 2 2 8" xfId="0"/>
    <cellStyle name="표준 2 2 2 2 2 2 2 2 3" xfId="0"/>
    <cellStyle name="표준 2 2 2 2 2 2 2 2 3 2" xfId="0"/>
    <cellStyle name="표준 2 2 2 2 2 2 2 2 3 2 2" xfId="0"/>
    <cellStyle name="표준 2 2 2 2 2 2 2 2 3 3" xfId="0"/>
    <cellStyle name="표준 2 2 2 2 2 2 2 2 4" xfId="0"/>
    <cellStyle name="표준 2 2 2 2 2 2 2 2 4 2" xfId="0"/>
    <cellStyle name="표준 2 2 2 2 2 2 2 2 5" xfId="0"/>
    <cellStyle name="표준 2 2 2 2 2 2 2 2 5 2" xfId="0"/>
    <cellStyle name="표준 2 2 2 2 2 2 2 2 5 3" xfId="0"/>
    <cellStyle name="표준 2 2 2 2 2 2 2 2 6" xfId="0"/>
    <cellStyle name="표준 2 2 2 2 2 2 2 2 7" xfId="0"/>
    <cellStyle name="표준 2 2 2 2 2 2 2 2 8" xfId="0"/>
    <cellStyle name="표준 2 2 2 2 2 2 2 3" xfId="0"/>
    <cellStyle name="표준 2 2 2 2 2 2 2 3 2" xfId="0"/>
    <cellStyle name="표준 2 2 2 2 2 2 2 3 2 2" xfId="0"/>
    <cellStyle name="표준 2 2 2 2 2 2 2 3 3" xfId="0"/>
    <cellStyle name="표준 2 2 2 2 2 2 2 4" xfId="0"/>
    <cellStyle name="표준 2 2 2 2 2 2 2 5" xfId="0"/>
    <cellStyle name="표준 2 2 2 2 2 2 2 5 2" xfId="0"/>
    <cellStyle name="표준 2 2 2 2 2 2 2 6" xfId="0"/>
    <cellStyle name="표준 2 2 2 2 2 2 2 6 2" xfId="0"/>
    <cellStyle name="표준 2 2 2 2 2 2 2 6 3" xfId="0"/>
    <cellStyle name="표준 2 2 2 2 2 2 2 7" xfId="0"/>
    <cellStyle name="표준 2 2 2 2 2 2 2 8" xfId="0"/>
    <cellStyle name="표준 2 2 2 2 2 2 2 9" xfId="0"/>
    <cellStyle name="표준 2 2 2 2 2 2 3" xfId="0"/>
    <cellStyle name="표준 2 2 2 2 2 2 4" xfId="0"/>
    <cellStyle name="표준 2 2 2 2 2 2 5" xfId="0"/>
    <cellStyle name="표준 2 2 2 2 2 2 5 2" xfId="0"/>
    <cellStyle name="표준 2 2 2 2 2 2 5 2 2" xfId="0"/>
    <cellStyle name="표준 2 2 2 2 2 2 5 2 2 2" xfId="0"/>
    <cellStyle name="표준 2 2 2 2 2 2 5 2 3" xfId="0"/>
    <cellStyle name="표준 2 2 2 2 2 2 5 3" xfId="0"/>
    <cellStyle name="표준 2 2 2 2 2 2 5 4" xfId="0"/>
    <cellStyle name="표준 2 2 2 2 2 2 5 4 2" xfId="0"/>
    <cellStyle name="표준 2 2 2 2 2 2 6" xfId="0"/>
    <cellStyle name="표준 2 2 2 2 2 2 6 2" xfId="0"/>
    <cellStyle name="표준 2 2 2 2 2 2 6 2 2" xfId="0"/>
    <cellStyle name="표준 2 2 2 2 2 2 6 3" xfId="0"/>
    <cellStyle name="표준 2 2 2 2 2 2 7" xfId="0"/>
    <cellStyle name="표준 2 2 2 2 2 2 7 2" xfId="0"/>
    <cellStyle name="표준 2 2 2 2 2 2 8" xfId="0"/>
    <cellStyle name="표준 2 2 2 2 2 2 8 2" xfId="0"/>
    <cellStyle name="표준 2 2 2 2 2 2 8 3" xfId="0"/>
    <cellStyle name="표준 2 2 2 2 2 2 9" xfId="0"/>
    <cellStyle name="표준 2 2 2 2 2 3" xfId="0"/>
    <cellStyle name="표준 2 2 2 2 2 3 2" xfId="0"/>
    <cellStyle name="표준 2 2 2 2 2 3 2 2" xfId="0"/>
    <cellStyle name="표준 2 2 2 2 2 3 2 2 2" xfId="0"/>
    <cellStyle name="표준 2 2 2 2 2 3 2 2 2 2" xfId="0"/>
    <cellStyle name="표준 2 2 2 2 2 3 2 2 2 2 2" xfId="0"/>
    <cellStyle name="표준 2 2 2 2 2 3 2 2 2 3" xfId="0"/>
    <cellStyle name="표준 2 2 2 2 2 3 2 2 3" xfId="0"/>
    <cellStyle name="표준 2 2 2 2 2 3 2 2 4" xfId="0"/>
    <cellStyle name="표준 2 2 2 2 2 3 2 2 4 2" xfId="0"/>
    <cellStyle name="표준 2 2 2 2 2 3 2 3" xfId="0"/>
    <cellStyle name="표준 2 2 2 2 2 3 2 3 2" xfId="0"/>
    <cellStyle name="표준 2 2 2 2 2 3 2 3 2 2" xfId="0"/>
    <cellStyle name="표준 2 2 2 2 2 3 2 3 3" xfId="0"/>
    <cellStyle name="표준 2 2 2 2 2 3 2 4" xfId="0"/>
    <cellStyle name="표준 2 2 2 2 2 3 2 4 2" xfId="0"/>
    <cellStyle name="표준 2 2 2 2 2 3 3" xfId="0"/>
    <cellStyle name="표준 2 2 2 2 2 3 3 2" xfId="0"/>
    <cellStyle name="표준 2 2 2 2 2 3 3 2 2" xfId="0"/>
    <cellStyle name="표준 2 2 2 2 2 3 3 3" xfId="0"/>
    <cellStyle name="표준 2 2 2 2 2 3 4" xfId="0"/>
    <cellStyle name="표준 2 2 2 2 2 3 5" xfId="0"/>
    <cellStyle name="표준 2 2 2 2 2 3 5 2" xfId="0"/>
    <cellStyle name="표준 2 2 2 2 2 4" xfId="0"/>
    <cellStyle name="표준 2 2 2 2 2 5" xfId="0"/>
    <cellStyle name="표준 2 2 2 2 2 5 2" xfId="0"/>
    <cellStyle name="표준 2 2 2 2 2 5 2 2" xfId="0"/>
    <cellStyle name="표준 2 2 2 2 2 5 2 2 2" xfId="0"/>
    <cellStyle name="표준 2 2 2 2 2 5 2 3" xfId="0"/>
    <cellStyle name="표준 2 2 2 2 2 5 3" xfId="0"/>
    <cellStyle name="표준 2 2 2 2 2 5 4" xfId="0"/>
    <cellStyle name="표준 2 2 2 2 2 5 4 2" xfId="0"/>
    <cellStyle name="표준 2 2 2 2 2 6" xfId="0"/>
    <cellStyle name="표준 2 2 2 2 2 6 2" xfId="0"/>
    <cellStyle name="표준 2 2 2 2 2 6 2 2" xfId="0"/>
    <cellStyle name="표준 2 2 2 2 2 6 3" xfId="0"/>
    <cellStyle name="표준 2 2 2 2 2 7" xfId="0"/>
    <cellStyle name="표준 2 2 2 2 2 7 2" xfId="0"/>
    <cellStyle name="표준 2 2 2 2 2 8" xfId="0"/>
    <cellStyle name="표준 2 2 2 2 2 8 2" xfId="0"/>
    <cellStyle name="표준 2 2 2 2 2 8 3" xfId="0"/>
    <cellStyle name="표준 2 2 2 2 2 9" xfId="0"/>
    <cellStyle name="표준 2 2 2 2 20" xfId="0"/>
    <cellStyle name="표준 2 2 2 2 21" xfId="0"/>
    <cellStyle name="표준 2 2 2 2 3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3" xfId="0"/>
    <cellStyle name="표준 2 2 2 3 2" xfId="0"/>
    <cellStyle name="표준 2 2 2 3 2 2" xfId="0"/>
    <cellStyle name="표준 2 2 2 3 2 2 2" xfId="0"/>
    <cellStyle name="표준 2 2 2 3 2 2 2 2" xfId="0"/>
    <cellStyle name="표준 2 2 2 3 2 2 2 2 2" xfId="0"/>
    <cellStyle name="표준 2 2 2 3 2 2 2 2 2 2" xfId="0"/>
    <cellStyle name="표준 2 2 2 3 2 2 2 2 2 2 2" xfId="0"/>
    <cellStyle name="표준 2 2 2 3 2 2 2 2 2 3" xfId="0"/>
    <cellStyle name="표준 2 2 2 3 2 2 2 2 3" xfId="0"/>
    <cellStyle name="표준 2 2 2 3 2 2 2 2 4" xfId="0"/>
    <cellStyle name="표준 2 2 2 3 2 2 2 2 4 2" xfId="0"/>
    <cellStyle name="표준 2 2 2 3 2 2 2 3" xfId="0"/>
    <cellStyle name="표준 2 2 2 3 2 2 2 3 2" xfId="0"/>
    <cellStyle name="표준 2 2 2 3 2 2 2 3 2 2" xfId="0"/>
    <cellStyle name="표준 2 2 2 3 2 2 2 3 3" xfId="0"/>
    <cellStyle name="표준 2 2 2 3 2 2 2 4" xfId="0"/>
    <cellStyle name="표준 2 2 2 3 2 2 2 4 2" xfId="0"/>
    <cellStyle name="표준 2 2 2 3 2 2 3" xfId="0"/>
    <cellStyle name="표준 2 2 2 3 2 2 3 2" xfId="0"/>
    <cellStyle name="표준 2 2 2 3 2 2 3 2 2" xfId="0"/>
    <cellStyle name="표준 2 2 2 3 2 2 3 3" xfId="0"/>
    <cellStyle name="표준 2 2 2 3 2 2 4" xfId="0"/>
    <cellStyle name="표준 2 2 2 3 2 2 5" xfId="0"/>
    <cellStyle name="표준 2 2 2 3 2 2 5 2" xfId="0"/>
    <cellStyle name="표준 2 2 2 3 2 3" xfId="0"/>
    <cellStyle name="표준 2 2 2 3 2 4" xfId="0"/>
    <cellStyle name="표준 2 2 2 3 2 5" xfId="0"/>
    <cellStyle name="표준 2 2 2 3 2 5 2" xfId="0"/>
    <cellStyle name="표준 2 2 2 3 2 5 2 2" xfId="0"/>
    <cellStyle name="표준 2 2 2 3 2 5 2 2 2" xfId="0"/>
    <cellStyle name="표준 2 2 2 3 2 5 2 3" xfId="0"/>
    <cellStyle name="표준 2 2 2 3 2 5 3" xfId="0"/>
    <cellStyle name="표준 2 2 2 3 2 5 4" xfId="0"/>
    <cellStyle name="표준 2 2 2 3 2 5 4 2" xfId="0"/>
    <cellStyle name="표준 2 2 2 3 2 6" xfId="0"/>
    <cellStyle name="표준 2 2 2 3 2 6 2" xfId="0"/>
    <cellStyle name="표준 2 2 2 3 2 6 2 2" xfId="0"/>
    <cellStyle name="표준 2 2 2 3 2 6 3" xfId="0"/>
    <cellStyle name="표준 2 2 2 3 2 7" xfId="0"/>
    <cellStyle name="표준 2 2 2 3 2 7 2" xfId="0"/>
    <cellStyle name="표준 2 2 2 3 3" xfId="0"/>
    <cellStyle name="표준 2 2 2 3 3 2" xfId="0"/>
    <cellStyle name="표준 2 2 2 3 3 2 2" xfId="0"/>
    <cellStyle name="표준 2 2 2 3 3 2 2 2" xfId="0"/>
    <cellStyle name="표준 2 2 2 3 3 2 2 2 2" xfId="0"/>
    <cellStyle name="표준 2 2 2 3 3 2 2 2 2 2" xfId="0"/>
    <cellStyle name="표준 2 2 2 3 3 2 2 2 3" xfId="0"/>
    <cellStyle name="표준 2 2 2 3 3 2 2 3" xfId="0"/>
    <cellStyle name="표준 2 2 2 3 3 2 2 4" xfId="0"/>
    <cellStyle name="표준 2 2 2 3 3 2 2 4 2" xfId="0"/>
    <cellStyle name="표준 2 2 2 3 3 2 3" xfId="0"/>
    <cellStyle name="표준 2 2 2 3 3 2 3 2" xfId="0"/>
    <cellStyle name="표준 2 2 2 3 3 2 3 2 2" xfId="0"/>
    <cellStyle name="표준 2 2 2 3 3 2 3 3" xfId="0"/>
    <cellStyle name="표준 2 2 2 3 3 2 4" xfId="0"/>
    <cellStyle name="표준 2 2 2 3 3 2 4 2" xfId="0"/>
    <cellStyle name="표준 2 2 2 3 3 3" xfId="0"/>
    <cellStyle name="표준 2 2 2 3 3 3 2" xfId="0"/>
    <cellStyle name="표준 2 2 2 3 3 3 2 2" xfId="0"/>
    <cellStyle name="표준 2 2 2 3 3 3 3" xfId="0"/>
    <cellStyle name="표준 2 2 2 3 3 4" xfId="0"/>
    <cellStyle name="표준 2 2 2 3 3 5" xfId="0"/>
    <cellStyle name="표준 2 2 2 3 3 5 2" xfId="0"/>
    <cellStyle name="표준 2 2 2 3 4" xfId="0"/>
    <cellStyle name="표준 2 2 2 3 5" xfId="0"/>
    <cellStyle name="표준 2 2 2 3 5 2" xfId="0"/>
    <cellStyle name="표준 2 2 2 3 5 2 2" xfId="0"/>
    <cellStyle name="표준 2 2 2 3 5 2 2 2" xfId="0"/>
    <cellStyle name="표준 2 2 2 3 5 2 3" xfId="0"/>
    <cellStyle name="표준 2 2 2 3 5 3" xfId="0"/>
    <cellStyle name="표준 2 2 2 3 5 4" xfId="0"/>
    <cellStyle name="표준 2 2 2 3 5 4 2" xfId="0"/>
    <cellStyle name="표준 2 2 2 3 6" xfId="0"/>
    <cellStyle name="표준 2 2 2 3 6 2" xfId="0"/>
    <cellStyle name="표준 2 2 2 3 6 2 2" xfId="0"/>
    <cellStyle name="표준 2 2 2 3 6 3" xfId="0"/>
    <cellStyle name="표준 2 2 2 3 7" xfId="0"/>
    <cellStyle name="표준 2 2 2 3 7 2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1 2" xfId="0"/>
    <cellStyle name="표준 2 2 21 3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3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2 2 2" xfId="0"/>
    <cellStyle name="표준 2 2 4 2 2 2 2 2 2 2" xfId="0"/>
    <cellStyle name="표준 2 2 4 2 2 2 2 2 3" xfId="0"/>
    <cellStyle name="표준 2 2 4 2 2 2 2 3" xfId="0"/>
    <cellStyle name="표준 2 2 4 2 2 2 2 4" xfId="0"/>
    <cellStyle name="표준 2 2 4 2 2 2 2 4 2" xfId="0"/>
    <cellStyle name="표준 2 2 4 2 2 2 3" xfId="0"/>
    <cellStyle name="표준 2 2 4 2 2 2 3 2" xfId="0"/>
    <cellStyle name="표준 2 2 4 2 2 2 3 2 2" xfId="0"/>
    <cellStyle name="표준 2 2 4 2 2 2 3 3" xfId="0"/>
    <cellStyle name="표준 2 2 4 2 2 2 4" xfId="0"/>
    <cellStyle name="표준 2 2 4 2 2 2 4 2" xfId="0"/>
    <cellStyle name="표준 2 2 4 2 2 3" xfId="0"/>
    <cellStyle name="표준 2 2 4 2 2 3 2" xfId="0"/>
    <cellStyle name="표준 2 2 4 2 2 3 2 2" xfId="0"/>
    <cellStyle name="표준 2 2 4 2 2 3 3" xfId="0"/>
    <cellStyle name="표준 2 2 4 2 2 4" xfId="0"/>
    <cellStyle name="표준 2 2 4 2 2 5" xfId="0"/>
    <cellStyle name="표준 2 2 4 2 2 5 2" xfId="0"/>
    <cellStyle name="표준 2 2 4 2 3" xfId="0"/>
    <cellStyle name="표준 2 2 4 2 4" xfId="0"/>
    <cellStyle name="표준 2 2 4 2 5" xfId="0"/>
    <cellStyle name="표준 2 2 4 2 5 2" xfId="0"/>
    <cellStyle name="표준 2 2 4 2 5 2 2" xfId="0"/>
    <cellStyle name="표준 2 2 4 2 5 2 2 2" xfId="0"/>
    <cellStyle name="표준 2 2 4 2 5 2 3" xfId="0"/>
    <cellStyle name="표준 2 2 4 2 5 3" xfId="0"/>
    <cellStyle name="표준 2 2 4 2 5 4" xfId="0"/>
    <cellStyle name="표준 2 2 4 2 5 4 2" xfId="0"/>
    <cellStyle name="표준 2 2 4 2 6" xfId="0"/>
    <cellStyle name="표준 2 2 4 2 6 2" xfId="0"/>
    <cellStyle name="표준 2 2 4 2 6 2 2" xfId="0"/>
    <cellStyle name="표준 2 2 4 2 6 3" xfId="0"/>
    <cellStyle name="표준 2 2 4 2 7" xfId="0"/>
    <cellStyle name="표준 2 2 4 2 7 2" xfId="0"/>
    <cellStyle name="표준 2 2 4 3" xfId="0"/>
    <cellStyle name="표준 2 2 4 3 2" xfId="0"/>
    <cellStyle name="표준 2 2 4 3 2 2" xfId="0"/>
    <cellStyle name="표준 2 2 4 3 2 2 2" xfId="0"/>
    <cellStyle name="표준 2 2 4 3 2 2 2 2" xfId="0"/>
    <cellStyle name="표준 2 2 4 3 2 2 2 2 2" xfId="0"/>
    <cellStyle name="표준 2 2 4 3 2 2 2 3" xfId="0"/>
    <cellStyle name="표준 2 2 4 3 2 2 3" xfId="0"/>
    <cellStyle name="표준 2 2 4 3 2 2 4" xfId="0"/>
    <cellStyle name="표준 2 2 4 3 2 2 4 2" xfId="0"/>
    <cellStyle name="표준 2 2 4 3 2 3" xfId="0"/>
    <cellStyle name="표준 2 2 4 3 2 3 2" xfId="0"/>
    <cellStyle name="표준 2 2 4 3 2 3 2 2" xfId="0"/>
    <cellStyle name="표준 2 2 4 3 2 3 3" xfId="0"/>
    <cellStyle name="표준 2 2 4 3 2 4" xfId="0"/>
    <cellStyle name="표준 2 2 4 3 2 4 2" xfId="0"/>
    <cellStyle name="표준 2 2 4 3 3" xfId="0"/>
    <cellStyle name="표준 2 2 4 3 3 2" xfId="0"/>
    <cellStyle name="표준 2 2 4 3 3 2 2" xfId="0"/>
    <cellStyle name="표준 2 2 4 3 3 3" xfId="0"/>
    <cellStyle name="표준 2 2 4 3 4" xfId="0"/>
    <cellStyle name="표준 2 2 4 3 5" xfId="0"/>
    <cellStyle name="표준 2 2 4 3 5 2" xfId="0"/>
    <cellStyle name="표준 2 2 4 4" xfId="0"/>
    <cellStyle name="표준 2 2 4 5" xfId="0"/>
    <cellStyle name="표준 2 2 4 5 2" xfId="0"/>
    <cellStyle name="표준 2 2 4 5 2 2" xfId="0"/>
    <cellStyle name="표준 2 2 4 5 2 2 2" xfId="0"/>
    <cellStyle name="표준 2 2 4 5 2 3" xfId="0"/>
    <cellStyle name="표준 2 2 4 5 3" xfId="0"/>
    <cellStyle name="표준 2 2 4 5 4" xfId="0"/>
    <cellStyle name="표준 2 2 4 5 4 2" xfId="0"/>
    <cellStyle name="표준 2 2 4 6" xfId="0"/>
    <cellStyle name="표준 2 2 4 6 2" xfId="0"/>
    <cellStyle name="표준 2 2 4 6 2 2" xfId="0"/>
    <cellStyle name="표준 2 2 4 6 3" xfId="0"/>
    <cellStyle name="표준 2 2 4 7" xfId="0"/>
    <cellStyle name="표준 2 2 4 7 2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0 2" xfId="0"/>
    <cellStyle name="표준 2 21" xfId="0"/>
    <cellStyle name="표준 2 22" xfId="0"/>
    <cellStyle name="표준 2 22 2" xfId="0"/>
    <cellStyle name="표준 2 22 3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3" xfId="0"/>
    <cellStyle name="표준 2 3 2" xfId="0"/>
    <cellStyle name="표준 2 3 2 2" xfId="0"/>
    <cellStyle name="표준 2 3 2 2 2" xfId="0"/>
    <cellStyle name="표준 2 3 2 2 3" xfId="0"/>
    <cellStyle name="표준 2 3 2 3" xfId="0"/>
    <cellStyle name="표준 2 3 2 4" xfId="0"/>
    <cellStyle name="표준 2 3 2 5" xfId="0"/>
    <cellStyle name="표준 2 3 2 6" xfId="0"/>
    <cellStyle name="표준 2 3 3" xfId="0"/>
    <cellStyle name="표준 2 3 3 2" xfId="0"/>
    <cellStyle name="표준 2 3 3 3" xfId="0"/>
    <cellStyle name="표준 2 3 4" xfId="0"/>
    <cellStyle name="표준 2 3 5" xfId="0"/>
    <cellStyle name="표준 2 3 6" xfId="0"/>
    <cellStyle name="표준 2 30" xfId="0"/>
    <cellStyle name="표준 2 31" xfId="0"/>
    <cellStyle name="표준 2 32" xfId="0"/>
    <cellStyle name="표준 2 4" xfId="0"/>
    <cellStyle name="표준 2 4 10" xfId="0"/>
    <cellStyle name="표준 2 4 11" xfId="0"/>
    <cellStyle name="표준 2 4 12" xfId="0"/>
    <cellStyle name="표준 2 4 12 2" xfId="0"/>
    <cellStyle name="표준 2 4 12 2 2" xfId="0"/>
    <cellStyle name="표준 2 4 12 2 2 2" xfId="0"/>
    <cellStyle name="표준 2 4 12 2 2 2 2" xfId="0"/>
    <cellStyle name="표준 2 4 12 2 2 2 2 2" xfId="0"/>
    <cellStyle name="표준 2 4 12 2 2 2 3" xfId="0"/>
    <cellStyle name="표준 2 4 12 2 2 3" xfId="0"/>
    <cellStyle name="표준 2 4 12 2 2 4" xfId="0"/>
    <cellStyle name="표준 2 4 12 2 2 4 2" xfId="0"/>
    <cellStyle name="표준 2 4 12 2 3" xfId="0"/>
    <cellStyle name="표준 2 4 12 2 3 2" xfId="0"/>
    <cellStyle name="표준 2 4 12 2 3 2 2" xfId="0"/>
    <cellStyle name="표준 2 4 12 2 3 3" xfId="0"/>
    <cellStyle name="표준 2 4 12 2 4" xfId="0"/>
    <cellStyle name="표준 2 4 12 2 4 2" xfId="0"/>
    <cellStyle name="표준 2 4 12 3" xfId="0"/>
    <cellStyle name="표준 2 4 12 3 2" xfId="0"/>
    <cellStyle name="표준 2 4 12 3 2 2" xfId="0"/>
    <cellStyle name="표준 2 4 12 3 3" xfId="0"/>
    <cellStyle name="표준 2 4 12 4" xfId="0"/>
    <cellStyle name="표준 2 4 12 5" xfId="0"/>
    <cellStyle name="표준 2 4 12 5 2" xfId="0"/>
    <cellStyle name="표준 2 4 13" xfId="0"/>
    <cellStyle name="표준 2 4 14" xfId="0"/>
    <cellStyle name="표준 2 4 15" xfId="0"/>
    <cellStyle name="표준 2 4 15 2" xfId="0"/>
    <cellStyle name="표준 2 4 15 2 2" xfId="0"/>
    <cellStyle name="표준 2 4 15 2 2 2" xfId="0"/>
    <cellStyle name="표준 2 4 15 2 3" xfId="0"/>
    <cellStyle name="표준 2 4 15 3" xfId="0"/>
    <cellStyle name="표준 2 4 15 4" xfId="0"/>
    <cellStyle name="표준 2 4 15 4 2" xfId="0"/>
    <cellStyle name="표준 2 4 16" xfId="0"/>
    <cellStyle name="표준 2 4 16 2" xfId="0"/>
    <cellStyle name="표준 2 4 16 2 2" xfId="0"/>
    <cellStyle name="표준 2 4 16 3" xfId="0"/>
    <cellStyle name="표준 2 4 17" xfId="0"/>
    <cellStyle name="표준 2 4 17 2" xfId="0"/>
    <cellStyle name="표준 2 4 18" xfId="0"/>
    <cellStyle name="표준 2 4 18 2" xfId="0"/>
    <cellStyle name="표준 2 4 18 3" xfId="0"/>
    <cellStyle name="표준 2 4 19" xfId="0"/>
    <cellStyle name="표준 2 4 2" xfId="0"/>
    <cellStyle name="표준 2 4 2 10" xfId="0"/>
    <cellStyle name="표준 2 4 2 11" xfId="0"/>
    <cellStyle name="표준 2 4 2 12" xfId="0"/>
    <cellStyle name="표준 2 4 2 12 2" xfId="0"/>
    <cellStyle name="표준 2 4 2 12 2 2" xfId="0"/>
    <cellStyle name="표준 2 4 2 12 2 2 2" xfId="0"/>
    <cellStyle name="표준 2 4 2 12 2 2 2 2" xfId="0"/>
    <cellStyle name="표준 2 4 2 12 2 2 2 2 2" xfId="0"/>
    <cellStyle name="표준 2 4 2 12 2 2 2 3" xfId="0"/>
    <cellStyle name="표준 2 4 2 12 2 2 3" xfId="0"/>
    <cellStyle name="표준 2 4 2 12 2 2 4" xfId="0"/>
    <cellStyle name="표준 2 4 2 12 2 2 4 2" xfId="0"/>
    <cellStyle name="표준 2 4 2 12 2 3" xfId="0"/>
    <cellStyle name="표준 2 4 2 12 2 3 2" xfId="0"/>
    <cellStyle name="표준 2 4 2 12 2 3 2 2" xfId="0"/>
    <cellStyle name="표준 2 4 2 12 2 3 3" xfId="0"/>
    <cellStyle name="표준 2 4 2 12 2 4" xfId="0"/>
    <cellStyle name="표준 2 4 2 12 2 4 2" xfId="0"/>
    <cellStyle name="표준 2 4 2 12 3" xfId="0"/>
    <cellStyle name="표준 2 4 2 12 3 2" xfId="0"/>
    <cellStyle name="표준 2 4 2 12 3 2 2" xfId="0"/>
    <cellStyle name="표준 2 4 2 12 3 3" xfId="0"/>
    <cellStyle name="표준 2 4 2 12 4" xfId="0"/>
    <cellStyle name="표준 2 4 2 12 5" xfId="0"/>
    <cellStyle name="표준 2 4 2 12 5 2" xfId="0"/>
    <cellStyle name="표준 2 4 2 13" xfId="0"/>
    <cellStyle name="표준 2 4 2 14" xfId="0"/>
    <cellStyle name="표준 2 4 2 15" xfId="0"/>
    <cellStyle name="표준 2 4 2 15 2" xfId="0"/>
    <cellStyle name="표준 2 4 2 15 2 2" xfId="0"/>
    <cellStyle name="표준 2 4 2 15 2 2 2" xfId="0"/>
    <cellStyle name="표준 2 4 2 15 2 3" xfId="0"/>
    <cellStyle name="표준 2 4 2 15 3" xfId="0"/>
    <cellStyle name="표준 2 4 2 15 4" xfId="0"/>
    <cellStyle name="표준 2 4 2 15 4 2" xfId="0"/>
    <cellStyle name="표준 2 4 2 16" xfId="0"/>
    <cellStyle name="표준 2 4 2 16 2" xfId="0"/>
    <cellStyle name="표준 2 4 2 16 2 2" xfId="0"/>
    <cellStyle name="표준 2 4 2 16 3" xfId="0"/>
    <cellStyle name="표준 2 4 2 17" xfId="0"/>
    <cellStyle name="표준 2 4 2 17 2" xfId="0"/>
    <cellStyle name="표준 2 4 2 18" xfId="0"/>
    <cellStyle name="표준 2 4 2 18 2" xfId="0"/>
    <cellStyle name="표준 2 4 2 18 3" xfId="0"/>
    <cellStyle name="표준 2 4 2 19" xfId="0"/>
    <cellStyle name="표준 2 4 2 2" xfId="0"/>
    <cellStyle name="표준 2 4 2 2 10" xfId="0"/>
    <cellStyle name="표준 2 4 2 2 11" xfId="0"/>
    <cellStyle name="표준 2 4 2 2 2" xfId="0"/>
    <cellStyle name="표준 2 4 2 2 2 10" xfId="0"/>
    <cellStyle name="표준 2 4 2 2 2 11" xfId="0"/>
    <cellStyle name="표준 2 4 2 2 2 2" xfId="0"/>
    <cellStyle name="표준 2 4 2 2 2 2 2" xfId="0"/>
    <cellStyle name="표준 2 4 2 2 2 2 2 2" xfId="0"/>
    <cellStyle name="표준 2 4 2 2 2 2 2 2 2" xfId="0"/>
    <cellStyle name="표준 2 4 2 2 2 2 2 2 2 2" xfId="0"/>
    <cellStyle name="표준 2 4 2 2 2 2 2 2 2 2 2" xfId="0"/>
    <cellStyle name="표준 2 4 2 2 2 2 2 2 2 2 2 2" xfId="0"/>
    <cellStyle name="표준 2 4 2 2 2 2 2 2 2 2 2 2 2" xfId="0"/>
    <cellStyle name="표준 2 4 2 2 2 2 2 2 2 2 2 2 3" xfId="0"/>
    <cellStyle name="표준 2 4 2 2 2 2 2 2 2 2 2 3" xfId="0"/>
    <cellStyle name="표준 2 4 2 2 2 2 2 2 2 2 2 4" xfId="0"/>
    <cellStyle name="표준 2 4 2 2 2 2 2 2 2 2 2 5" xfId="0"/>
    <cellStyle name="표준 2 4 2 2 2 2 2 2 2 2 2 6" xfId="0"/>
    <cellStyle name="표준 2 4 2 2 2 2 2 2 2 2 3" xfId="0"/>
    <cellStyle name="표준 2 4 2 2 2 2 2 2 2 2 3 2" xfId="0"/>
    <cellStyle name="표준 2 4 2 2 2 2 2 2 2 2 3 3" xfId="0"/>
    <cellStyle name="표준 2 4 2 2 2 2 2 2 2 2 4" xfId="0"/>
    <cellStyle name="표준 2 4 2 2 2 2 2 2 2 2 5" xfId="0"/>
    <cellStyle name="표준 2 4 2 2 2 2 2 2 2 2 6" xfId="0"/>
    <cellStyle name="표준 2 4 2 2 2 2 2 2 2 3" xfId="0"/>
    <cellStyle name="표준 2 4 2 2 2 2 2 2 2 4" xfId="0"/>
    <cellStyle name="표준 2 4 2 2 2 2 2 2 2 4 2" xfId="0"/>
    <cellStyle name="표준 2 4 2 2 2 2 2 2 2 4 3" xfId="0"/>
    <cellStyle name="표준 2 4 2 2 2 2 2 2 2 5" xfId="0"/>
    <cellStyle name="표준 2 4 2 2 2 2 2 2 2 6" xfId="0"/>
    <cellStyle name="표준 2 4 2 2 2 2 2 2 2 7" xfId="0"/>
    <cellStyle name="표준 2 4 2 2 2 2 2 2 3" xfId="0"/>
    <cellStyle name="표준 2 4 2 2 2 2 2 2 4" xfId="0"/>
    <cellStyle name="표준 2 4 2 2 2 2 2 2 4 2" xfId="0"/>
    <cellStyle name="표준 2 4 2 2 2 2 2 2 5" xfId="0"/>
    <cellStyle name="표준 2 4 2 2 2 2 2 2 5 2" xfId="0"/>
    <cellStyle name="표준 2 4 2 2 2 2 2 2 5 3" xfId="0"/>
    <cellStyle name="표준 2 4 2 2 2 2 2 2 6" xfId="0"/>
    <cellStyle name="표준 2 4 2 2 2 2 2 2 7" xfId="0"/>
    <cellStyle name="표준 2 4 2 2 2 2 2 2 8" xfId="0"/>
    <cellStyle name="표준 2 4 2 2 2 2 2 3" xfId="0"/>
    <cellStyle name="표준 2 4 2 2 2 2 2 3 2" xfId="0"/>
    <cellStyle name="표준 2 4 2 2 2 2 2 3 2 2" xfId="0"/>
    <cellStyle name="표준 2 4 2 2 2 2 2 3 3" xfId="0"/>
    <cellStyle name="표준 2 4 2 2 2 2 2 4" xfId="0"/>
    <cellStyle name="표준 2 4 2 2 2 2 2 4 2" xfId="0"/>
    <cellStyle name="표준 2 4 2 2 2 2 2 5" xfId="0"/>
    <cellStyle name="표준 2 4 2 2 2 2 2 5 2" xfId="0"/>
    <cellStyle name="표준 2 4 2 2 2 2 2 5 3" xfId="0"/>
    <cellStyle name="표준 2 4 2 2 2 2 2 6" xfId="0"/>
    <cellStyle name="표준 2 4 2 2 2 2 2 7" xfId="0"/>
    <cellStyle name="표준 2 4 2 2 2 2 2 8" xfId="0"/>
    <cellStyle name="표준 2 4 2 2 2 2 3" xfId="0"/>
    <cellStyle name="표준 2 4 2 2 2 2 3 2" xfId="0"/>
    <cellStyle name="표준 2 4 2 2 2 2 3 2 2" xfId="0"/>
    <cellStyle name="표준 2 4 2 2 2 2 3 3" xfId="0"/>
    <cellStyle name="표준 2 4 2 2 2 2 4" xfId="0"/>
    <cellStyle name="표준 2 4 2 2 2 2 5" xfId="0"/>
    <cellStyle name="표준 2 4 2 2 2 2 5 2" xfId="0"/>
    <cellStyle name="표준 2 4 2 2 2 2 6" xfId="0"/>
    <cellStyle name="표준 2 4 2 2 2 2 6 2" xfId="0"/>
    <cellStyle name="표준 2 4 2 2 2 2 6 3" xfId="0"/>
    <cellStyle name="표준 2 4 2 2 2 2 7" xfId="0"/>
    <cellStyle name="표준 2 4 2 2 2 2 8" xfId="0"/>
    <cellStyle name="표준 2 4 2 2 2 2 9" xfId="0"/>
    <cellStyle name="표준 2 4 2 2 2 3" xfId="0"/>
    <cellStyle name="표준 2 4 2 2 2 4" xfId="0"/>
    <cellStyle name="표준 2 4 2 2 2 5" xfId="0"/>
    <cellStyle name="표준 2 4 2 2 2 5 2" xfId="0"/>
    <cellStyle name="표준 2 4 2 2 2 5 2 2" xfId="0"/>
    <cellStyle name="표준 2 4 2 2 2 5 2 2 2" xfId="0"/>
    <cellStyle name="표준 2 4 2 2 2 5 2 3" xfId="0"/>
    <cellStyle name="표준 2 4 2 2 2 5 3" xfId="0"/>
    <cellStyle name="표준 2 4 2 2 2 5 4" xfId="0"/>
    <cellStyle name="표준 2 4 2 2 2 5 4 2" xfId="0"/>
    <cellStyle name="표준 2 4 2 2 2 6" xfId="0"/>
    <cellStyle name="표준 2 4 2 2 2 6 2" xfId="0"/>
    <cellStyle name="표준 2 4 2 2 2 6 2 2" xfId="0"/>
    <cellStyle name="표준 2 4 2 2 2 6 3" xfId="0"/>
    <cellStyle name="표준 2 4 2 2 2 7" xfId="0"/>
    <cellStyle name="표준 2 4 2 2 2 7 2" xfId="0"/>
    <cellStyle name="표준 2 4 2 2 2 8" xfId="0"/>
    <cellStyle name="표준 2 4 2 2 2 8 2" xfId="0"/>
    <cellStyle name="표준 2 4 2 2 2 8 3" xfId="0"/>
    <cellStyle name="표준 2 4 2 2 2 9" xfId="0"/>
    <cellStyle name="표준 2 4 2 2 3" xfId="0"/>
    <cellStyle name="표준 2 4 2 2 3 2" xfId="0"/>
    <cellStyle name="표준 2 4 2 2 3 2 2" xfId="0"/>
    <cellStyle name="표준 2 4 2 2 3 2 2 2" xfId="0"/>
    <cellStyle name="표준 2 4 2 2 3 2 2 2 2" xfId="0"/>
    <cellStyle name="표준 2 4 2 2 3 2 2 2 2 2" xfId="0"/>
    <cellStyle name="표준 2 4 2 2 3 2 2 2 3" xfId="0"/>
    <cellStyle name="표준 2 4 2 2 3 2 2 3" xfId="0"/>
    <cellStyle name="표준 2 4 2 2 3 2 2 4" xfId="0"/>
    <cellStyle name="표준 2 4 2 2 3 2 2 4 2" xfId="0"/>
    <cellStyle name="표준 2 4 2 2 3 2 3" xfId="0"/>
    <cellStyle name="표준 2 4 2 2 3 2 3 2" xfId="0"/>
    <cellStyle name="표준 2 4 2 2 3 2 3 2 2" xfId="0"/>
    <cellStyle name="표준 2 4 2 2 3 2 3 3" xfId="0"/>
    <cellStyle name="표준 2 4 2 2 3 2 4" xfId="0"/>
    <cellStyle name="표준 2 4 2 2 3 2 4 2" xfId="0"/>
    <cellStyle name="표준 2 4 2 2 3 3" xfId="0"/>
    <cellStyle name="표준 2 4 2 2 3 3 2" xfId="0"/>
    <cellStyle name="표준 2 4 2 2 3 3 2 2" xfId="0"/>
    <cellStyle name="표준 2 4 2 2 3 3 3" xfId="0"/>
    <cellStyle name="표준 2 4 2 2 3 4" xfId="0"/>
    <cellStyle name="표준 2 4 2 2 3 5" xfId="0"/>
    <cellStyle name="표준 2 4 2 2 3 5 2" xfId="0"/>
    <cellStyle name="표준 2 4 2 2 4" xfId="0"/>
    <cellStyle name="표준 2 4 2 2 5" xfId="0"/>
    <cellStyle name="표준 2 4 2 2 5 2" xfId="0"/>
    <cellStyle name="표준 2 4 2 2 5 2 2" xfId="0"/>
    <cellStyle name="표준 2 4 2 2 5 2 2 2" xfId="0"/>
    <cellStyle name="표준 2 4 2 2 5 2 3" xfId="0"/>
    <cellStyle name="표준 2 4 2 2 5 3" xfId="0"/>
    <cellStyle name="표준 2 4 2 2 5 4" xfId="0"/>
    <cellStyle name="표준 2 4 2 2 5 4 2" xfId="0"/>
    <cellStyle name="표준 2 4 2 2 6" xfId="0"/>
    <cellStyle name="표준 2 4 2 2 6 2" xfId="0"/>
    <cellStyle name="표준 2 4 2 2 6 2 2" xfId="0"/>
    <cellStyle name="표준 2 4 2 2 6 3" xfId="0"/>
    <cellStyle name="표준 2 4 2 2 7" xfId="0"/>
    <cellStyle name="표준 2 4 2 2 7 2" xfId="0"/>
    <cellStyle name="표준 2 4 2 2 8" xfId="0"/>
    <cellStyle name="표준 2 4 2 2 8 2" xfId="0"/>
    <cellStyle name="표준 2 4 2 2 8 3" xfId="0"/>
    <cellStyle name="표준 2 4 2 2 9" xfId="0"/>
    <cellStyle name="표준 2 4 2 20" xfId="0"/>
    <cellStyle name="표준 2 4 2 21" xfId="0"/>
    <cellStyle name="표준 2 4 2 3" xfId="0"/>
    <cellStyle name="표준 2 4 2 4" xfId="0"/>
    <cellStyle name="표준 2 4 2 5" xfId="0"/>
    <cellStyle name="표준 2 4 2 6" xfId="0"/>
    <cellStyle name="표준 2 4 2 7" xfId="0"/>
    <cellStyle name="표준 2 4 2 8" xfId="0"/>
    <cellStyle name="표준 2 4 2 9" xfId="0"/>
    <cellStyle name="표준 2 4 20" xfId="0"/>
    <cellStyle name="표준 2 4 21" xfId="0"/>
    <cellStyle name="표준 2 4 22" xfId="0"/>
    <cellStyle name="표준 2 4 3" xfId="0"/>
    <cellStyle name="표준 2 4 3 2" xfId="0"/>
    <cellStyle name="표준 2 4 3 2 2" xfId="0"/>
    <cellStyle name="표준 2 4 3 2 2 2" xfId="0"/>
    <cellStyle name="표준 2 4 3 2 2 2 2" xfId="0"/>
    <cellStyle name="표준 2 4 3 2 2 2 2 2" xfId="0"/>
    <cellStyle name="표준 2 4 3 2 2 2 2 2 2" xfId="0"/>
    <cellStyle name="표준 2 4 3 2 2 2 2 2 2 2" xfId="0"/>
    <cellStyle name="표준 2 4 3 2 2 2 2 2 3" xfId="0"/>
    <cellStyle name="표준 2 4 3 2 2 2 2 3" xfId="0"/>
    <cellStyle name="표준 2 4 3 2 2 2 2 4" xfId="0"/>
    <cellStyle name="표준 2 4 3 2 2 2 2 4 2" xfId="0"/>
    <cellStyle name="표준 2 4 3 2 2 2 3" xfId="0"/>
    <cellStyle name="표준 2 4 3 2 2 2 3 2" xfId="0"/>
    <cellStyle name="표준 2 4 3 2 2 2 3 2 2" xfId="0"/>
    <cellStyle name="표준 2 4 3 2 2 2 3 3" xfId="0"/>
    <cellStyle name="표준 2 4 3 2 2 2 4" xfId="0"/>
    <cellStyle name="표준 2 4 3 2 2 2 4 2" xfId="0"/>
    <cellStyle name="표준 2 4 3 2 2 3" xfId="0"/>
    <cellStyle name="표준 2 4 3 2 2 3 2" xfId="0"/>
    <cellStyle name="표준 2 4 3 2 2 3 2 2" xfId="0"/>
    <cellStyle name="표준 2 4 3 2 2 3 3" xfId="0"/>
    <cellStyle name="표준 2 4 3 2 2 4" xfId="0"/>
    <cellStyle name="표준 2 4 3 2 2 5" xfId="0"/>
    <cellStyle name="표준 2 4 3 2 2 5 2" xfId="0"/>
    <cellStyle name="표준 2 4 3 2 3" xfId="0"/>
    <cellStyle name="표준 2 4 3 2 4" xfId="0"/>
    <cellStyle name="표준 2 4 3 2 5" xfId="0"/>
    <cellStyle name="표준 2 4 3 2 5 2" xfId="0"/>
    <cellStyle name="표준 2 4 3 2 5 2 2" xfId="0"/>
    <cellStyle name="표준 2 4 3 2 5 2 2 2" xfId="0"/>
    <cellStyle name="표준 2 4 3 2 5 2 3" xfId="0"/>
    <cellStyle name="표준 2 4 3 2 5 3" xfId="0"/>
    <cellStyle name="표준 2 4 3 2 5 4" xfId="0"/>
    <cellStyle name="표준 2 4 3 2 5 4 2" xfId="0"/>
    <cellStyle name="표준 2 4 3 2 6" xfId="0"/>
    <cellStyle name="표준 2 4 3 2 6 2" xfId="0"/>
    <cellStyle name="표준 2 4 3 2 6 2 2" xfId="0"/>
    <cellStyle name="표준 2 4 3 2 6 3" xfId="0"/>
    <cellStyle name="표준 2 4 3 2 7" xfId="0"/>
    <cellStyle name="표준 2 4 3 2 7 2" xfId="0"/>
    <cellStyle name="표준 2 4 3 3" xfId="0"/>
    <cellStyle name="표준 2 4 3 3 2" xfId="0"/>
    <cellStyle name="표준 2 4 3 3 2 2" xfId="0"/>
    <cellStyle name="표준 2 4 3 3 2 2 2" xfId="0"/>
    <cellStyle name="표준 2 4 3 3 2 2 2 2" xfId="0"/>
    <cellStyle name="표준 2 4 3 3 2 2 2 2 2" xfId="0"/>
    <cellStyle name="표준 2 4 3 3 2 2 2 3" xfId="0"/>
    <cellStyle name="표준 2 4 3 3 2 2 3" xfId="0"/>
    <cellStyle name="표준 2 4 3 3 2 2 4" xfId="0"/>
    <cellStyle name="표준 2 4 3 3 2 2 4 2" xfId="0"/>
    <cellStyle name="표준 2 4 3 3 2 3" xfId="0"/>
    <cellStyle name="표준 2 4 3 3 2 3 2" xfId="0"/>
    <cellStyle name="표준 2 4 3 3 2 3 2 2" xfId="0"/>
    <cellStyle name="표준 2 4 3 3 2 3 3" xfId="0"/>
    <cellStyle name="표준 2 4 3 3 2 4" xfId="0"/>
    <cellStyle name="표준 2 4 3 3 2 4 2" xfId="0"/>
    <cellStyle name="표준 2 4 3 3 3" xfId="0"/>
    <cellStyle name="표준 2 4 3 3 3 2" xfId="0"/>
    <cellStyle name="표준 2 4 3 3 3 2 2" xfId="0"/>
    <cellStyle name="표준 2 4 3 3 3 3" xfId="0"/>
    <cellStyle name="표준 2 4 3 3 4" xfId="0"/>
    <cellStyle name="표준 2 4 3 3 5" xfId="0"/>
    <cellStyle name="표준 2 4 3 3 5 2" xfId="0"/>
    <cellStyle name="표준 2 4 3 4" xfId="0"/>
    <cellStyle name="표준 2 4 3 5" xfId="0"/>
    <cellStyle name="표준 2 4 3 5 2" xfId="0"/>
    <cellStyle name="표준 2 4 3 5 2 2" xfId="0"/>
    <cellStyle name="표준 2 4 3 5 2 2 2" xfId="0"/>
    <cellStyle name="표준 2 4 3 5 2 3" xfId="0"/>
    <cellStyle name="표준 2 4 3 5 3" xfId="0"/>
    <cellStyle name="표준 2 4 3 5 4" xfId="0"/>
    <cellStyle name="표준 2 4 3 5 4 2" xfId="0"/>
    <cellStyle name="표준 2 4 3 6" xfId="0"/>
    <cellStyle name="표준 2 4 3 6 2" xfId="0"/>
    <cellStyle name="표준 2 4 3 6 2 2" xfId="0"/>
    <cellStyle name="표준 2 4 3 6 3" xfId="0"/>
    <cellStyle name="표준 2 4 3 7" xfId="0"/>
    <cellStyle name="표준 2 4 3 7 2" xfId="0"/>
    <cellStyle name="표준 2 4 4" xfId="0"/>
    <cellStyle name="표준 2 4 5" xfId="0"/>
    <cellStyle name="표준 2 4 6" xfId="0"/>
    <cellStyle name="표준 2 4 7" xfId="0"/>
    <cellStyle name="표준 2 4 8" xfId="0"/>
    <cellStyle name="표준 2 4 9" xfId="0"/>
    <cellStyle name="표준 2 48" xfId="0"/>
    <cellStyle name="표준 2 5" xfId="0"/>
    <cellStyle name="표준 2 5 2" xfId="0"/>
    <cellStyle name="표준 2 5 2 2" xfId="0"/>
    <cellStyle name="표준 2 5 2 2 2" xfId="0"/>
    <cellStyle name="표준 2 5 2 2 2 2" xfId="0"/>
    <cellStyle name="표준 2 5 2 2 2 2 2" xfId="0"/>
    <cellStyle name="표준 2 5 2 2 2 2 2 2" xfId="0"/>
    <cellStyle name="표준 2 5 2 2 2 2 2 2 2" xfId="0"/>
    <cellStyle name="표준 2 5 2 2 2 2 2 3" xfId="0"/>
    <cellStyle name="표준 2 5 2 2 2 2 3" xfId="0"/>
    <cellStyle name="표준 2 5 2 2 2 2 4" xfId="0"/>
    <cellStyle name="표준 2 5 2 2 2 2 4 2" xfId="0"/>
    <cellStyle name="표준 2 5 2 2 2 3" xfId="0"/>
    <cellStyle name="표준 2 5 2 2 2 3 2" xfId="0"/>
    <cellStyle name="표준 2 5 2 2 2 3 2 2" xfId="0"/>
    <cellStyle name="표준 2 5 2 2 2 3 3" xfId="0"/>
    <cellStyle name="표준 2 5 2 2 2 4" xfId="0"/>
    <cellStyle name="표준 2 5 2 2 2 4 2" xfId="0"/>
    <cellStyle name="표준 2 5 2 2 3" xfId="0"/>
    <cellStyle name="표준 2 5 2 2 3 2" xfId="0"/>
    <cellStyle name="표준 2 5 2 2 3 2 2" xfId="0"/>
    <cellStyle name="표준 2 5 2 2 3 3" xfId="0"/>
    <cellStyle name="표준 2 5 2 2 4" xfId="0"/>
    <cellStyle name="표준 2 5 2 2 5" xfId="0"/>
    <cellStyle name="표준 2 5 2 2 5 2" xfId="0"/>
    <cellStyle name="표준 2 5 2 3" xfId="0"/>
    <cellStyle name="표준 2 5 2 4" xfId="0"/>
    <cellStyle name="표준 2 5 2 5" xfId="0"/>
    <cellStyle name="표준 2 5 2 5 2" xfId="0"/>
    <cellStyle name="표준 2 5 2 5 2 2" xfId="0"/>
    <cellStyle name="표준 2 5 2 5 2 2 2" xfId="0"/>
    <cellStyle name="표준 2 5 2 5 2 3" xfId="0"/>
    <cellStyle name="표준 2 5 2 5 3" xfId="0"/>
    <cellStyle name="표준 2 5 2 5 4" xfId="0"/>
    <cellStyle name="표준 2 5 2 5 4 2" xfId="0"/>
    <cellStyle name="표준 2 5 2 6" xfId="0"/>
    <cellStyle name="표준 2 5 2 6 2" xfId="0"/>
    <cellStyle name="표준 2 5 2 6 2 2" xfId="0"/>
    <cellStyle name="표준 2 5 2 6 3" xfId="0"/>
    <cellStyle name="표준 2 5 2 7" xfId="0"/>
    <cellStyle name="표준 2 5 2 7 2" xfId="0"/>
    <cellStyle name="표준 2 5 3" xfId="0"/>
    <cellStyle name="표준 2 5 3 2" xfId="0"/>
    <cellStyle name="표준 2 5 3 2 2" xfId="0"/>
    <cellStyle name="표준 2 5 3 2 2 2" xfId="0"/>
    <cellStyle name="표준 2 5 3 2 2 2 2" xfId="0"/>
    <cellStyle name="표준 2 5 3 2 2 2 2 2" xfId="0"/>
    <cellStyle name="표준 2 5 3 2 2 2 3" xfId="0"/>
    <cellStyle name="표준 2 5 3 2 2 3" xfId="0"/>
    <cellStyle name="표준 2 5 3 2 2 4" xfId="0"/>
    <cellStyle name="표준 2 5 3 2 2 4 2" xfId="0"/>
    <cellStyle name="표준 2 5 3 2 3" xfId="0"/>
    <cellStyle name="표준 2 5 3 2 3 2" xfId="0"/>
    <cellStyle name="표준 2 5 3 2 3 2 2" xfId="0"/>
    <cellStyle name="표준 2 5 3 2 3 3" xfId="0"/>
    <cellStyle name="표준 2 5 3 2 4" xfId="0"/>
    <cellStyle name="표준 2 5 3 2 4 2" xfId="0"/>
    <cellStyle name="표준 2 5 3 3" xfId="0"/>
    <cellStyle name="표준 2 5 3 3 2" xfId="0"/>
    <cellStyle name="표준 2 5 3 3 2 2" xfId="0"/>
    <cellStyle name="표준 2 5 3 3 3" xfId="0"/>
    <cellStyle name="표준 2 5 3 4" xfId="0"/>
    <cellStyle name="표준 2 5 3 5" xfId="0"/>
    <cellStyle name="표준 2 5 3 5 2" xfId="0"/>
    <cellStyle name="표준 2 5 4" xfId="0"/>
    <cellStyle name="표준 2 5 5" xfId="0"/>
    <cellStyle name="표준 2 5 5 2" xfId="0"/>
    <cellStyle name="표준 2 5 5 2 2" xfId="0"/>
    <cellStyle name="표준 2 5 5 2 2 2" xfId="0"/>
    <cellStyle name="표준 2 5 5 2 3" xfId="0"/>
    <cellStyle name="표준 2 5 5 3" xfId="0"/>
    <cellStyle name="표준 2 5 5 4" xfId="0"/>
    <cellStyle name="표준 2 5 5 4 2" xfId="0"/>
    <cellStyle name="표준 2 5 6" xfId="0"/>
    <cellStyle name="표준 2 5 6 2" xfId="0"/>
    <cellStyle name="표준 2 5 6 2 2" xfId="0"/>
    <cellStyle name="표준 2 5 6 3" xfId="0"/>
    <cellStyle name="표준 2 5 7" xfId="0"/>
    <cellStyle name="표준 2 5 7 2" xfId="0"/>
    <cellStyle name="표준 2 6" xfId="0"/>
    <cellStyle name="표준 2 7" xfId="0"/>
    <cellStyle name="표준 2 8" xfId="0"/>
    <cellStyle name="표준 2 9" xfId="0"/>
    <cellStyle name="표준 20" xfId="0"/>
    <cellStyle name="표준 21" xfId="0"/>
    <cellStyle name="표준 22" xfId="0"/>
    <cellStyle name="표준 22 2" xfId="0"/>
    <cellStyle name="표준 22 3" xfId="0"/>
    <cellStyle name="표준 23" xfId="0"/>
    <cellStyle name="표준 23 2" xfId="0"/>
    <cellStyle name="표준 24" xfId="0"/>
    <cellStyle name="표준 24 2" xfId="0"/>
    <cellStyle name="표준 25" xfId="0"/>
    <cellStyle name="표준 25 2" xfId="0"/>
    <cellStyle name="표준 26" xfId="0"/>
    <cellStyle name="표준 27" xfId="0"/>
    <cellStyle name="표준 28" xfId="0"/>
    <cellStyle name="표준 29" xfId="0"/>
    <cellStyle name="표준 2_080121_품질관리회의 자료 08년 4" xfId="0"/>
    <cellStyle name="표준 3" xfId="0"/>
    <cellStyle name="표준 3 10" xfId="0"/>
    <cellStyle name="표준 3 2" xfId="0"/>
    <cellStyle name="표준 3 2 2" xfId="0"/>
    <cellStyle name="표준 3 2 2 2" xfId="0"/>
    <cellStyle name="표준 3 2 2 2 2" xfId="0"/>
    <cellStyle name="표준 3 2 2 2 3" xfId="0"/>
    <cellStyle name="표준 3 2 2 3" xfId="0"/>
    <cellStyle name="표준 3 2 2 4" xfId="0"/>
    <cellStyle name="표준 3 2 2 5" xfId="0"/>
    <cellStyle name="표준 3 2 2 6" xfId="0"/>
    <cellStyle name="표준 3 2 3" xfId="0"/>
    <cellStyle name="표준 3 2 3 2" xfId="0"/>
    <cellStyle name="표준 3 2 3 3" xfId="0"/>
    <cellStyle name="표준 3 2 4" xfId="0"/>
    <cellStyle name="표준 3 2 5" xfId="0"/>
    <cellStyle name="표준 3 2 6" xfId="0"/>
    <cellStyle name="표준 3 3" xfId="0"/>
    <cellStyle name="표준 3 3 2" xfId="0"/>
    <cellStyle name="표준 3 3 2 2" xfId="0"/>
    <cellStyle name="표준 3 3 2 3" xfId="0"/>
    <cellStyle name="표준 3 3 3" xfId="0"/>
    <cellStyle name="표준 3 3 4" xfId="0"/>
    <cellStyle name="표준 3 3 5" xfId="0"/>
    <cellStyle name="표준 3 3 6" xfId="0"/>
    <cellStyle name="표준 3 4" xfId="0"/>
    <cellStyle name="표준 3 5" xfId="0"/>
    <cellStyle name="표준 3 5 2" xfId="0"/>
    <cellStyle name="표준 3 5 3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1 2" xfId="0"/>
    <cellStyle name="표준 31 2 2" xfId="0"/>
    <cellStyle name="표준 31 2 3" xfId="0"/>
    <cellStyle name="표준 31 2 4" xfId="0"/>
    <cellStyle name="표준 31 3" xfId="0"/>
    <cellStyle name="표준 31 3 2" xfId="0"/>
    <cellStyle name="표준 31 4" xfId="0"/>
    <cellStyle name="표준 32" xfId="0"/>
    <cellStyle name="표준 32 2" xfId="0"/>
    <cellStyle name="표준 32 2 2" xfId="0"/>
    <cellStyle name="표준 32 2 3" xfId="0"/>
    <cellStyle name="표준 32 3" xfId="0"/>
    <cellStyle name="표준 32 3 2" xfId="0"/>
    <cellStyle name="표준 32 4" xfId="0"/>
    <cellStyle name="표준 33" xfId="0"/>
    <cellStyle name="표준 33 2" xfId="0"/>
    <cellStyle name="표준 33 2 2" xfId="0"/>
    <cellStyle name="표준 33 3" xfId="0"/>
    <cellStyle name="표준 33 3 2" xfId="0"/>
    <cellStyle name="표준 33 4" xfId="0"/>
    <cellStyle name="표준 34" xfId="0"/>
    <cellStyle name="표준 34 2" xfId="0"/>
    <cellStyle name="표준 34 2 2" xfId="0"/>
    <cellStyle name="표준 34 3" xfId="0"/>
    <cellStyle name="표준 34 3 2" xfId="0"/>
    <cellStyle name="표준 34 4" xfId="0"/>
    <cellStyle name="표준 35" xfId="0"/>
    <cellStyle name="표준 35 2" xfId="0"/>
    <cellStyle name="표준 35 2 2" xfId="0"/>
    <cellStyle name="표준 35 3" xfId="0"/>
    <cellStyle name="표준 35 3 2" xfId="0"/>
    <cellStyle name="표준 35 4" xfId="0"/>
    <cellStyle name="표준 36" xfId="0"/>
    <cellStyle name="표준 36 2" xfId="0"/>
    <cellStyle name="표준 36 2 2" xfId="0"/>
    <cellStyle name="표준 36 3" xfId="0"/>
    <cellStyle name="표준 36 3 2" xfId="0"/>
    <cellStyle name="표준 36 4" xfId="0"/>
    <cellStyle name="표준 37" xfId="0"/>
    <cellStyle name="표준 37 2" xfId="0"/>
    <cellStyle name="표준 37 2 2" xfId="0"/>
    <cellStyle name="표준 37 3" xfId="0"/>
    <cellStyle name="표준 37 3 2" xfId="0"/>
    <cellStyle name="표준 37 4" xfId="0"/>
    <cellStyle name="표준 38" xfId="0"/>
    <cellStyle name="표준 38 2" xfId="0"/>
    <cellStyle name="표준 38 2 2" xfId="0"/>
    <cellStyle name="표준 38 3" xfId="0"/>
    <cellStyle name="표준 38 4" xfId="0"/>
    <cellStyle name="표준 39" xfId="0"/>
    <cellStyle name="표준 39 2" xfId="0"/>
    <cellStyle name="표준 39 2 2" xfId="0"/>
    <cellStyle name="표준 39 3" xfId="0"/>
    <cellStyle name="표준 39 4" xfId="0"/>
    <cellStyle name="표준 39 4 2" xfId="0"/>
    <cellStyle name="표준 3_080121_품질관리회의 자료 08년 4" xfId="0"/>
    <cellStyle name="표준 4" xfId="0"/>
    <cellStyle name="표준 4 2" xfId="0"/>
    <cellStyle name="표준 4 2 2" xfId="0"/>
    <cellStyle name="표준 4 2 2 2" xfId="0"/>
    <cellStyle name="표준 4 2 2 3" xfId="0"/>
    <cellStyle name="표준 4 2 3" xfId="0"/>
    <cellStyle name="표준 4 2 4" xfId="0"/>
    <cellStyle name="표준 4 2 5" xfId="0"/>
    <cellStyle name="표준 4 2 6" xfId="0"/>
    <cellStyle name="표준 4 3" xfId="0"/>
    <cellStyle name="표준 4 4" xfId="0"/>
    <cellStyle name="표준 4 5" xfId="0"/>
    <cellStyle name="표준 4 5 2" xfId="0"/>
    <cellStyle name="표준 4 5 3" xfId="0"/>
    <cellStyle name="표준 4 6" xfId="0"/>
    <cellStyle name="표준 4 7" xfId="0"/>
    <cellStyle name="표준 4 8" xfId="0"/>
    <cellStyle name="표준 4 9" xfId="0"/>
    <cellStyle name="표준 40" xfId="0"/>
    <cellStyle name="표준 40 2" xfId="0"/>
    <cellStyle name="표준 40 2 2" xfId="0"/>
    <cellStyle name="표준 40 3" xfId="0"/>
    <cellStyle name="표준 40 4" xfId="0"/>
    <cellStyle name="표준 40 4 2" xfId="0"/>
    <cellStyle name="표준 41" xfId="0"/>
    <cellStyle name="표준 41 2" xfId="0"/>
    <cellStyle name="표준 41 3" xfId="0"/>
    <cellStyle name="표준 41 3 2" xfId="0"/>
    <cellStyle name="표준 42" xfId="0"/>
    <cellStyle name="표준 42 2" xfId="0"/>
    <cellStyle name="표준 42 2 2" xfId="0"/>
    <cellStyle name="표준 42 3" xfId="0"/>
    <cellStyle name="표준 43" xfId="0"/>
    <cellStyle name="표준 44" xfId="0"/>
    <cellStyle name="표준 44 2" xfId="0"/>
    <cellStyle name="표준 44 3" xfId="0"/>
    <cellStyle name="표준 45" xfId="0"/>
    <cellStyle name="표준 46" xfId="0"/>
    <cellStyle name="표준 47" xfId="0"/>
    <cellStyle name="표준 48" xfId="0"/>
    <cellStyle name="표준 49" xfId="0"/>
    <cellStyle name="표준 5" xfId="0"/>
    <cellStyle name="표준 5 10" xfId="0"/>
    <cellStyle name="표준 5 11" xfId="0"/>
    <cellStyle name="표준 5 12" xfId="0"/>
    <cellStyle name="표준 5 13" xfId="0"/>
    <cellStyle name="표준 5 14" xfId="0"/>
    <cellStyle name="표준 5 15" xfId="0"/>
    <cellStyle name="표준 5 15 2" xfId="0"/>
    <cellStyle name="표준 5 15 2 2" xfId="0"/>
    <cellStyle name="표준 5 15 2 2 2" xfId="0"/>
    <cellStyle name="표준 5 15 2 2 2 2" xfId="0"/>
    <cellStyle name="표준 5 15 2 2 2 2 2" xfId="0"/>
    <cellStyle name="표준 5 15 2 2 2 3" xfId="0"/>
    <cellStyle name="표준 5 15 2 2 3" xfId="0"/>
    <cellStyle name="표준 5 15 2 2 4" xfId="0"/>
    <cellStyle name="표준 5 15 2 2 4 2" xfId="0"/>
    <cellStyle name="표준 5 15 2 3" xfId="0"/>
    <cellStyle name="표준 5 15 2 3 2" xfId="0"/>
    <cellStyle name="표준 5 15 2 3 2 2" xfId="0"/>
    <cellStyle name="표준 5 15 2 3 3" xfId="0"/>
    <cellStyle name="표준 5 15 2 4" xfId="0"/>
    <cellStyle name="표준 5 15 2 4 2" xfId="0"/>
    <cellStyle name="표준 5 15 3" xfId="0"/>
    <cellStyle name="표준 5 15 3 2" xfId="0"/>
    <cellStyle name="표준 5 15 3 2 2" xfId="0"/>
    <cellStyle name="표준 5 15 3 3" xfId="0"/>
    <cellStyle name="표준 5 15 4" xfId="0"/>
    <cellStyle name="표준 5 15 5" xfId="0"/>
    <cellStyle name="표준 5 15 5 2" xfId="0"/>
    <cellStyle name="표준 5 16" xfId="0"/>
    <cellStyle name="표준 5 17" xfId="0"/>
    <cellStyle name="표준 5 18" xfId="0"/>
    <cellStyle name="표준 5 18 2" xfId="0"/>
    <cellStyle name="표준 5 18 2 2" xfId="0"/>
    <cellStyle name="표준 5 18 2 2 2" xfId="0"/>
    <cellStyle name="표준 5 18 2 3" xfId="0"/>
    <cellStyle name="표준 5 18 3" xfId="0"/>
    <cellStyle name="표준 5 18 4" xfId="0"/>
    <cellStyle name="표준 5 18 4 2" xfId="0"/>
    <cellStyle name="표준 5 19" xfId="0"/>
    <cellStyle name="표준 5 19 2" xfId="0"/>
    <cellStyle name="표준 5 19 2 2" xfId="0"/>
    <cellStyle name="표준 5 19 3" xfId="0"/>
    <cellStyle name="표준 5 2" xfId="0"/>
    <cellStyle name="표준 5 2 10" xfId="0"/>
    <cellStyle name="표준 5 2 11" xfId="0"/>
    <cellStyle name="표준 5 2 12" xfId="0"/>
    <cellStyle name="표준 5 2 13" xfId="0"/>
    <cellStyle name="표준 5 2 14" xfId="0"/>
    <cellStyle name="표준 5 2 14 2" xfId="0"/>
    <cellStyle name="표준 5 2 14 2 2" xfId="0"/>
    <cellStyle name="표준 5 2 14 2 2 2" xfId="0"/>
    <cellStyle name="표준 5 2 14 2 2 2 2" xfId="0"/>
    <cellStyle name="표준 5 2 14 2 2 2 2 2" xfId="0"/>
    <cellStyle name="표준 5 2 14 2 2 2 3" xfId="0"/>
    <cellStyle name="표준 5 2 14 2 2 3" xfId="0"/>
    <cellStyle name="표준 5 2 14 2 2 4" xfId="0"/>
    <cellStyle name="표준 5 2 14 2 2 4 2" xfId="0"/>
    <cellStyle name="표준 5 2 14 2 3" xfId="0"/>
    <cellStyle name="표준 5 2 14 2 3 2" xfId="0"/>
    <cellStyle name="표준 5 2 14 2 3 2 2" xfId="0"/>
    <cellStyle name="표준 5 2 14 2 3 3" xfId="0"/>
    <cellStyle name="표준 5 2 14 2 4" xfId="0"/>
    <cellStyle name="표준 5 2 14 2 4 2" xfId="0"/>
    <cellStyle name="표준 5 2 14 3" xfId="0"/>
    <cellStyle name="표준 5 2 14 3 2" xfId="0"/>
    <cellStyle name="표준 5 2 14 3 2 2" xfId="0"/>
    <cellStyle name="표준 5 2 14 3 3" xfId="0"/>
    <cellStyle name="표준 5 2 14 4" xfId="0"/>
    <cellStyle name="표준 5 2 14 5" xfId="0"/>
    <cellStyle name="표준 5 2 14 5 2" xfId="0"/>
    <cellStyle name="표준 5 2 15" xfId="0"/>
    <cellStyle name="표준 5 2 16" xfId="0"/>
    <cellStyle name="표준 5 2 17" xfId="0"/>
    <cellStyle name="표준 5 2 17 2" xfId="0"/>
    <cellStyle name="표준 5 2 17 2 2" xfId="0"/>
    <cellStyle name="표준 5 2 17 2 2 2" xfId="0"/>
    <cellStyle name="표준 5 2 17 2 3" xfId="0"/>
    <cellStyle name="표준 5 2 17 3" xfId="0"/>
    <cellStyle name="표준 5 2 17 4" xfId="0"/>
    <cellStyle name="표준 5 2 17 4 2" xfId="0"/>
    <cellStyle name="표준 5 2 18" xfId="0"/>
    <cellStyle name="표준 5 2 18 2" xfId="0"/>
    <cellStyle name="표준 5 2 18 2 2" xfId="0"/>
    <cellStyle name="표준 5 2 18 3" xfId="0"/>
    <cellStyle name="표준 5 2 19" xfId="0"/>
    <cellStyle name="표준 5 2 19 2" xfId="0"/>
    <cellStyle name="표준 5 2 2" xfId="0"/>
    <cellStyle name="표준 5 2 2 10" xfId="0"/>
    <cellStyle name="표준 5 2 2 11" xfId="0"/>
    <cellStyle name="표준 5 2 2 12" xfId="0"/>
    <cellStyle name="표준 5 2 2 12 2" xfId="0"/>
    <cellStyle name="표준 5 2 2 12 2 2" xfId="0"/>
    <cellStyle name="표준 5 2 2 12 2 2 2" xfId="0"/>
    <cellStyle name="표준 5 2 2 12 2 2 2 2" xfId="0"/>
    <cellStyle name="표준 5 2 2 12 2 2 2 2 2" xfId="0"/>
    <cellStyle name="표준 5 2 2 12 2 2 2 3" xfId="0"/>
    <cellStyle name="표준 5 2 2 12 2 2 3" xfId="0"/>
    <cellStyle name="표준 5 2 2 12 2 2 4" xfId="0"/>
    <cellStyle name="표준 5 2 2 12 2 2 4 2" xfId="0"/>
    <cellStyle name="표준 5 2 2 12 2 3" xfId="0"/>
    <cellStyle name="표준 5 2 2 12 2 3 2" xfId="0"/>
    <cellStyle name="표준 5 2 2 12 2 3 2 2" xfId="0"/>
    <cellStyle name="표준 5 2 2 12 2 3 3" xfId="0"/>
    <cellStyle name="표준 5 2 2 12 2 4" xfId="0"/>
    <cellStyle name="표준 5 2 2 12 2 4 2" xfId="0"/>
    <cellStyle name="표준 5 2 2 12 3" xfId="0"/>
    <cellStyle name="표준 5 2 2 12 3 2" xfId="0"/>
    <cellStyle name="표준 5 2 2 12 3 2 2" xfId="0"/>
    <cellStyle name="표준 5 2 2 12 3 3" xfId="0"/>
    <cellStyle name="표준 5 2 2 12 4" xfId="0"/>
    <cellStyle name="표준 5 2 2 12 5" xfId="0"/>
    <cellStyle name="표준 5 2 2 12 5 2" xfId="0"/>
    <cellStyle name="표준 5 2 2 13" xfId="0"/>
    <cellStyle name="표준 5 2 2 14" xfId="0"/>
    <cellStyle name="표준 5 2 2 15" xfId="0"/>
    <cellStyle name="표준 5 2 2 15 2" xfId="0"/>
    <cellStyle name="표준 5 2 2 15 2 2" xfId="0"/>
    <cellStyle name="표준 5 2 2 15 2 2 2" xfId="0"/>
    <cellStyle name="표준 5 2 2 15 2 3" xfId="0"/>
    <cellStyle name="표준 5 2 2 15 3" xfId="0"/>
    <cellStyle name="표준 5 2 2 15 4" xfId="0"/>
    <cellStyle name="표준 5 2 2 15 4 2" xfId="0"/>
    <cellStyle name="표준 5 2 2 16" xfId="0"/>
    <cellStyle name="표준 5 2 2 16 2" xfId="0"/>
    <cellStyle name="표준 5 2 2 16 2 2" xfId="0"/>
    <cellStyle name="표준 5 2 2 16 3" xfId="0"/>
    <cellStyle name="표준 5 2 2 17" xfId="0"/>
    <cellStyle name="표준 5 2 2 17 2" xfId="0"/>
    <cellStyle name="표준 5 2 2 18" xfId="0"/>
    <cellStyle name="표준 5 2 2 18 2" xfId="0"/>
    <cellStyle name="표준 5 2 2 18 3" xfId="0"/>
    <cellStyle name="표준 5 2 2 19" xfId="0"/>
    <cellStyle name="표준 5 2 2 2" xfId="0"/>
    <cellStyle name="표준 5 2 2 2 10" xfId="0"/>
    <cellStyle name="표준 5 2 2 2 11" xfId="0"/>
    <cellStyle name="표준 5 2 2 2 12" xfId="0"/>
    <cellStyle name="표준 5 2 2 2 12 2" xfId="0"/>
    <cellStyle name="표준 5 2 2 2 12 2 2" xfId="0"/>
    <cellStyle name="표준 5 2 2 2 12 2 2 2" xfId="0"/>
    <cellStyle name="표준 5 2 2 2 12 2 2 2 2" xfId="0"/>
    <cellStyle name="표준 5 2 2 2 12 2 2 2 2 2" xfId="0"/>
    <cellStyle name="표준 5 2 2 2 12 2 2 2 3" xfId="0"/>
    <cellStyle name="표준 5 2 2 2 12 2 2 3" xfId="0"/>
    <cellStyle name="표준 5 2 2 2 12 2 2 4" xfId="0"/>
    <cellStyle name="표준 5 2 2 2 12 2 2 4 2" xfId="0"/>
    <cellStyle name="표준 5 2 2 2 12 2 3" xfId="0"/>
    <cellStyle name="표준 5 2 2 2 12 2 3 2" xfId="0"/>
    <cellStyle name="표준 5 2 2 2 12 2 3 2 2" xfId="0"/>
    <cellStyle name="표준 5 2 2 2 12 2 3 3" xfId="0"/>
    <cellStyle name="표준 5 2 2 2 12 2 4" xfId="0"/>
    <cellStyle name="표준 5 2 2 2 12 2 4 2" xfId="0"/>
    <cellStyle name="표준 5 2 2 2 12 3" xfId="0"/>
    <cellStyle name="표준 5 2 2 2 12 3 2" xfId="0"/>
    <cellStyle name="표준 5 2 2 2 12 3 2 2" xfId="0"/>
    <cellStyle name="표준 5 2 2 2 12 3 3" xfId="0"/>
    <cellStyle name="표준 5 2 2 2 12 4" xfId="0"/>
    <cellStyle name="표준 5 2 2 2 12 5" xfId="0"/>
    <cellStyle name="표준 5 2 2 2 12 5 2" xfId="0"/>
    <cellStyle name="표준 5 2 2 2 13" xfId="0"/>
    <cellStyle name="표준 5 2 2 2 14" xfId="0"/>
    <cellStyle name="표준 5 2 2 2 15" xfId="0"/>
    <cellStyle name="표준 5 2 2 2 15 2" xfId="0"/>
    <cellStyle name="표준 5 2 2 2 15 2 2" xfId="0"/>
    <cellStyle name="표준 5 2 2 2 15 2 2 2" xfId="0"/>
    <cellStyle name="표준 5 2 2 2 15 2 3" xfId="0"/>
    <cellStyle name="표준 5 2 2 2 15 3" xfId="0"/>
    <cellStyle name="표준 5 2 2 2 15 4" xfId="0"/>
    <cellStyle name="표준 5 2 2 2 15 4 2" xfId="0"/>
    <cellStyle name="표준 5 2 2 2 16" xfId="0"/>
    <cellStyle name="표준 5 2 2 2 16 2" xfId="0"/>
    <cellStyle name="표준 5 2 2 2 16 2 2" xfId="0"/>
    <cellStyle name="표준 5 2 2 2 16 3" xfId="0"/>
    <cellStyle name="표준 5 2 2 2 17" xfId="0"/>
    <cellStyle name="표준 5 2 2 2 17 2" xfId="0"/>
    <cellStyle name="표준 5 2 2 2 18" xfId="0"/>
    <cellStyle name="표준 5 2 2 2 18 2" xfId="0"/>
    <cellStyle name="표준 5 2 2 2 18 3" xfId="0"/>
    <cellStyle name="표준 5 2 2 2 19" xfId="0"/>
    <cellStyle name="표준 5 2 2 2 2" xfId="0"/>
    <cellStyle name="표준 5 2 2 2 2 10" xfId="0"/>
    <cellStyle name="표준 5 2 2 2 2 11" xfId="0"/>
    <cellStyle name="표준 5 2 2 2 2 2" xfId="0"/>
    <cellStyle name="표준 5 2 2 2 2 2 10" xfId="0"/>
    <cellStyle name="표준 5 2 2 2 2 2 11" xfId="0"/>
    <cellStyle name="표준 5 2 2 2 2 2 2" xfId="0"/>
    <cellStyle name="표준 5 2 2 2 2 2 2 2" xfId="0"/>
    <cellStyle name="표준 5 2 2 2 2 2 2 2 2" xfId="0"/>
    <cellStyle name="표준 5 2 2 2 2 2 2 2 2 2" xfId="0"/>
    <cellStyle name="표준 5 2 2 2 2 2 2 2 2 2 2" xfId="0"/>
    <cellStyle name="표준 5 2 2 2 2 2 2 2 2 2 2 2" xfId="0"/>
    <cellStyle name="표준 5 2 2 2 2 2 2 2 2 2 2 2 2" xfId="0"/>
    <cellStyle name="표준 5 2 2 2 2 2 2 2 2 2 2 2 2 2" xfId="0"/>
    <cellStyle name="표준 5 2 2 2 2 2 2 2 2 2 2 2 2 3" xfId="0"/>
    <cellStyle name="표준 5 2 2 2 2 2 2 2 2 2 2 2 3" xfId="0"/>
    <cellStyle name="표준 5 2 2 2 2 2 2 2 2 2 2 2 4" xfId="0"/>
    <cellStyle name="표준 5 2 2 2 2 2 2 2 2 2 2 2 5" xfId="0"/>
    <cellStyle name="표준 5 2 2 2 2 2 2 2 2 2 2 2 6" xfId="0"/>
    <cellStyle name="표준 5 2 2 2 2 2 2 2 2 2 2 3" xfId="0"/>
    <cellStyle name="표준 5 2 2 2 2 2 2 2 2 2 2 3 2" xfId="0"/>
    <cellStyle name="표준 5 2 2 2 2 2 2 2 2 2 2 3 3" xfId="0"/>
    <cellStyle name="표준 5 2 2 2 2 2 2 2 2 2 2 4" xfId="0"/>
    <cellStyle name="표준 5 2 2 2 2 2 2 2 2 2 2 5" xfId="0"/>
    <cellStyle name="표준 5 2 2 2 2 2 2 2 2 2 2 6" xfId="0"/>
    <cellStyle name="표준 5 2 2 2 2 2 2 2 2 2 3" xfId="0"/>
    <cellStyle name="표준 5 2 2 2 2 2 2 2 2 2 4" xfId="0"/>
    <cellStyle name="표준 5 2 2 2 2 2 2 2 2 2 4 2" xfId="0"/>
    <cellStyle name="표준 5 2 2 2 2 2 2 2 2 2 4 3" xfId="0"/>
    <cellStyle name="표준 5 2 2 2 2 2 2 2 2 2 5" xfId="0"/>
    <cellStyle name="표준 5 2 2 2 2 2 2 2 2 2 6" xfId="0"/>
    <cellStyle name="표준 5 2 2 2 2 2 2 2 2 2 7" xfId="0"/>
    <cellStyle name="표준 5 2 2 2 2 2 2 2 2 3" xfId="0"/>
    <cellStyle name="표준 5 2 2 2 2 2 2 2 2 4" xfId="0"/>
    <cellStyle name="표준 5 2 2 2 2 2 2 2 2 4 2" xfId="0"/>
    <cellStyle name="표준 5 2 2 2 2 2 2 2 2 5" xfId="0"/>
    <cellStyle name="표준 5 2 2 2 2 2 2 2 2 5 2" xfId="0"/>
    <cellStyle name="표준 5 2 2 2 2 2 2 2 2 5 3" xfId="0"/>
    <cellStyle name="표준 5 2 2 2 2 2 2 2 2 6" xfId="0"/>
    <cellStyle name="표준 5 2 2 2 2 2 2 2 2 7" xfId="0"/>
    <cellStyle name="표준 5 2 2 2 2 2 2 2 2 8" xfId="0"/>
    <cellStyle name="표준 5 2 2 2 2 2 2 2 3" xfId="0"/>
    <cellStyle name="표준 5 2 2 2 2 2 2 2 3 2" xfId="0"/>
    <cellStyle name="표준 5 2 2 2 2 2 2 2 3 2 2" xfId="0"/>
    <cellStyle name="표준 5 2 2 2 2 2 2 2 3 3" xfId="0"/>
    <cellStyle name="표준 5 2 2 2 2 2 2 2 4" xfId="0"/>
    <cellStyle name="표준 5 2 2 2 2 2 2 2 4 2" xfId="0"/>
    <cellStyle name="표준 5 2 2 2 2 2 2 2 5" xfId="0"/>
    <cellStyle name="표준 5 2 2 2 2 2 2 2 5 2" xfId="0"/>
    <cellStyle name="표준 5 2 2 2 2 2 2 2 5 3" xfId="0"/>
    <cellStyle name="표준 5 2 2 2 2 2 2 2 6" xfId="0"/>
    <cellStyle name="표준 5 2 2 2 2 2 2 2 7" xfId="0"/>
    <cellStyle name="표준 5 2 2 2 2 2 2 2 8" xfId="0"/>
    <cellStyle name="표준 5 2 2 2 2 2 2 3" xfId="0"/>
    <cellStyle name="표준 5 2 2 2 2 2 2 3 2" xfId="0"/>
    <cellStyle name="표준 5 2 2 2 2 2 2 3 2 2" xfId="0"/>
    <cellStyle name="표준 5 2 2 2 2 2 2 3 3" xfId="0"/>
    <cellStyle name="표준 5 2 2 2 2 2 2 4" xfId="0"/>
    <cellStyle name="표준 5 2 2 2 2 2 2 5" xfId="0"/>
    <cellStyle name="표준 5 2 2 2 2 2 2 5 2" xfId="0"/>
    <cellStyle name="표준 5 2 2 2 2 2 2 6" xfId="0"/>
    <cellStyle name="표준 5 2 2 2 2 2 2 6 2" xfId="0"/>
    <cellStyle name="표준 5 2 2 2 2 2 2 6 3" xfId="0"/>
    <cellStyle name="표준 5 2 2 2 2 2 2 7" xfId="0"/>
    <cellStyle name="표준 5 2 2 2 2 2 2 8" xfId="0"/>
    <cellStyle name="표준 5 2 2 2 2 2 2 9" xfId="0"/>
    <cellStyle name="표준 5 2 2 2 2 2 3" xfId="0"/>
    <cellStyle name="표준 5 2 2 2 2 2 4" xfId="0"/>
    <cellStyle name="표준 5 2 2 2 2 2 5" xfId="0"/>
    <cellStyle name="표준 5 2 2 2 2 2 5 2" xfId="0"/>
    <cellStyle name="표준 5 2 2 2 2 2 5 2 2" xfId="0"/>
    <cellStyle name="표준 5 2 2 2 2 2 5 2 2 2" xfId="0"/>
    <cellStyle name="표준 5 2 2 2 2 2 5 2 3" xfId="0"/>
    <cellStyle name="표준 5 2 2 2 2 2 5 3" xfId="0"/>
    <cellStyle name="표준 5 2 2 2 2 2 5 4" xfId="0"/>
    <cellStyle name="표준 5 2 2 2 2 2 5 4 2" xfId="0"/>
    <cellStyle name="표준 5 2 2 2 2 2 6" xfId="0"/>
    <cellStyle name="표준 5 2 2 2 2 2 6 2" xfId="0"/>
    <cellStyle name="표준 5 2 2 2 2 2 6 2 2" xfId="0"/>
    <cellStyle name="표준 5 2 2 2 2 2 6 3" xfId="0"/>
    <cellStyle name="표준 5 2 2 2 2 2 7" xfId="0"/>
    <cellStyle name="표준 5 2 2 2 2 2 7 2" xfId="0"/>
    <cellStyle name="표준 5 2 2 2 2 2 8" xfId="0"/>
    <cellStyle name="표준 5 2 2 2 2 2 8 2" xfId="0"/>
    <cellStyle name="표준 5 2 2 2 2 2 8 3" xfId="0"/>
    <cellStyle name="표준 5 2 2 2 2 2 9" xfId="0"/>
    <cellStyle name="표준 5 2 2 2 2 3" xfId="0"/>
    <cellStyle name="표준 5 2 2 2 2 3 2" xfId="0"/>
    <cellStyle name="표준 5 2 2 2 2 3 2 2" xfId="0"/>
    <cellStyle name="표준 5 2 2 2 2 3 2 2 2" xfId="0"/>
    <cellStyle name="표준 5 2 2 2 2 3 2 2 2 2" xfId="0"/>
    <cellStyle name="표준 5 2 2 2 2 3 2 2 2 2 2" xfId="0"/>
    <cellStyle name="표준 5 2 2 2 2 3 2 2 2 3" xfId="0"/>
    <cellStyle name="표준 5 2 2 2 2 3 2 2 3" xfId="0"/>
    <cellStyle name="표준 5 2 2 2 2 3 2 2 4" xfId="0"/>
    <cellStyle name="표준 5 2 2 2 2 3 2 2 4 2" xfId="0"/>
    <cellStyle name="표준 5 2 2 2 2 3 2 3" xfId="0"/>
    <cellStyle name="표준 5 2 2 2 2 3 2 3 2" xfId="0"/>
    <cellStyle name="표준 5 2 2 2 2 3 2 3 2 2" xfId="0"/>
    <cellStyle name="표준 5 2 2 2 2 3 2 3 3" xfId="0"/>
    <cellStyle name="표준 5 2 2 2 2 3 2 4" xfId="0"/>
    <cellStyle name="표준 5 2 2 2 2 3 2 4 2" xfId="0"/>
    <cellStyle name="표준 5 2 2 2 2 3 3" xfId="0"/>
    <cellStyle name="표준 5 2 2 2 2 3 3 2" xfId="0"/>
    <cellStyle name="표준 5 2 2 2 2 3 3 2 2" xfId="0"/>
    <cellStyle name="표준 5 2 2 2 2 3 3 3" xfId="0"/>
    <cellStyle name="표준 5 2 2 2 2 3 4" xfId="0"/>
    <cellStyle name="표준 5 2 2 2 2 3 5" xfId="0"/>
    <cellStyle name="표준 5 2 2 2 2 3 5 2" xfId="0"/>
    <cellStyle name="표준 5 2 2 2 2 4" xfId="0"/>
    <cellStyle name="표준 5 2 2 2 2 5" xfId="0"/>
    <cellStyle name="표준 5 2 2 2 2 5 2" xfId="0"/>
    <cellStyle name="표준 5 2 2 2 2 5 2 2" xfId="0"/>
    <cellStyle name="표준 5 2 2 2 2 5 2 2 2" xfId="0"/>
    <cellStyle name="표준 5 2 2 2 2 5 2 3" xfId="0"/>
    <cellStyle name="표준 5 2 2 2 2 5 3" xfId="0"/>
    <cellStyle name="표준 5 2 2 2 2 5 4" xfId="0"/>
    <cellStyle name="표준 5 2 2 2 2 5 4 2" xfId="0"/>
    <cellStyle name="표준 5 2 2 2 2 6" xfId="0"/>
    <cellStyle name="표준 5 2 2 2 2 6 2" xfId="0"/>
    <cellStyle name="표준 5 2 2 2 2 6 2 2" xfId="0"/>
    <cellStyle name="표준 5 2 2 2 2 6 3" xfId="0"/>
    <cellStyle name="표준 5 2 2 2 2 7" xfId="0"/>
    <cellStyle name="표준 5 2 2 2 2 7 2" xfId="0"/>
    <cellStyle name="표준 5 2 2 2 2 8" xfId="0"/>
    <cellStyle name="표준 5 2 2 2 2 8 2" xfId="0"/>
    <cellStyle name="표준 5 2 2 2 2 8 3" xfId="0"/>
    <cellStyle name="표준 5 2 2 2 2 9" xfId="0"/>
    <cellStyle name="표준 5 2 2 2 20" xfId="0"/>
    <cellStyle name="표준 5 2 2 2 21" xfId="0"/>
    <cellStyle name="표준 5 2 2 2 3" xfId="0"/>
    <cellStyle name="표준 5 2 2 2 4" xfId="0"/>
    <cellStyle name="표준 5 2 2 2 5" xfId="0"/>
    <cellStyle name="표준 5 2 2 2 6" xfId="0"/>
    <cellStyle name="표준 5 2 2 2 7" xfId="0"/>
    <cellStyle name="표준 5 2 2 2 8" xfId="0"/>
    <cellStyle name="표준 5 2 2 2 9" xfId="0"/>
    <cellStyle name="표준 5 2 2 20" xfId="0"/>
    <cellStyle name="표준 5 2 2 21" xfId="0"/>
    <cellStyle name="표준 5 2 2 3" xfId="0"/>
    <cellStyle name="표준 5 2 2 3 2" xfId="0"/>
    <cellStyle name="표준 5 2 2 3 2 2" xfId="0"/>
    <cellStyle name="표준 5 2 2 3 2 2 2" xfId="0"/>
    <cellStyle name="표준 5 2 2 3 2 2 2 2" xfId="0"/>
    <cellStyle name="표준 5 2 2 3 2 2 2 2 2" xfId="0"/>
    <cellStyle name="표준 5 2 2 3 2 2 2 2 2 2" xfId="0"/>
    <cellStyle name="표준 5 2 2 3 2 2 2 2 2 2 2" xfId="0"/>
    <cellStyle name="표준 5 2 2 3 2 2 2 2 2 3" xfId="0"/>
    <cellStyle name="표준 5 2 2 3 2 2 2 2 3" xfId="0"/>
    <cellStyle name="표준 5 2 2 3 2 2 2 2 4" xfId="0"/>
    <cellStyle name="표준 5 2 2 3 2 2 2 2 4 2" xfId="0"/>
    <cellStyle name="표준 5 2 2 3 2 2 2 3" xfId="0"/>
    <cellStyle name="표준 5 2 2 3 2 2 2 3 2" xfId="0"/>
    <cellStyle name="표준 5 2 2 3 2 2 2 3 2 2" xfId="0"/>
    <cellStyle name="표준 5 2 2 3 2 2 2 3 3" xfId="0"/>
    <cellStyle name="표준 5 2 2 3 2 2 2 4" xfId="0"/>
    <cellStyle name="표준 5 2 2 3 2 2 2 4 2" xfId="0"/>
    <cellStyle name="표준 5 2 2 3 2 2 3" xfId="0"/>
    <cellStyle name="표준 5 2 2 3 2 2 3 2" xfId="0"/>
    <cellStyle name="표준 5 2 2 3 2 2 3 2 2" xfId="0"/>
    <cellStyle name="표준 5 2 2 3 2 2 3 3" xfId="0"/>
    <cellStyle name="표준 5 2 2 3 2 2 4" xfId="0"/>
    <cellStyle name="표준 5 2 2 3 2 2 5" xfId="0"/>
    <cellStyle name="표준 5 2 2 3 2 2 5 2" xfId="0"/>
    <cellStyle name="표준 5 2 2 3 2 3" xfId="0"/>
    <cellStyle name="표준 5 2 2 3 2 4" xfId="0"/>
    <cellStyle name="표준 5 2 2 3 2 5" xfId="0"/>
    <cellStyle name="표준 5 2 2 3 2 5 2" xfId="0"/>
    <cellStyle name="표준 5 2 2 3 2 5 2 2" xfId="0"/>
    <cellStyle name="표준 5 2 2 3 2 5 2 2 2" xfId="0"/>
    <cellStyle name="표준 5 2 2 3 2 5 2 3" xfId="0"/>
    <cellStyle name="표준 5 2 2 3 2 5 3" xfId="0"/>
    <cellStyle name="표준 5 2 2 3 2 5 4" xfId="0"/>
    <cellStyle name="표준 5 2 2 3 2 5 4 2" xfId="0"/>
    <cellStyle name="표준 5 2 2 3 2 6" xfId="0"/>
    <cellStyle name="표준 5 2 2 3 2 6 2" xfId="0"/>
    <cellStyle name="표준 5 2 2 3 2 6 2 2" xfId="0"/>
    <cellStyle name="표준 5 2 2 3 2 6 3" xfId="0"/>
    <cellStyle name="표준 5 2 2 3 2 7" xfId="0"/>
    <cellStyle name="표준 5 2 2 3 2 7 2" xfId="0"/>
    <cellStyle name="표준 5 2 2 3 3" xfId="0"/>
    <cellStyle name="표준 5 2 2 3 3 2" xfId="0"/>
    <cellStyle name="표준 5 2 2 3 3 2 2" xfId="0"/>
    <cellStyle name="표준 5 2 2 3 3 2 2 2" xfId="0"/>
    <cellStyle name="표준 5 2 2 3 3 2 2 2 2" xfId="0"/>
    <cellStyle name="표준 5 2 2 3 3 2 2 2 2 2" xfId="0"/>
    <cellStyle name="표준 5 2 2 3 3 2 2 2 3" xfId="0"/>
    <cellStyle name="표준 5 2 2 3 3 2 2 3" xfId="0"/>
    <cellStyle name="표준 5 2 2 3 3 2 2 4" xfId="0"/>
    <cellStyle name="표준 5 2 2 3 3 2 2 4 2" xfId="0"/>
    <cellStyle name="표준 5 2 2 3 3 2 3" xfId="0"/>
    <cellStyle name="표준 5 2 2 3 3 2 3 2" xfId="0"/>
    <cellStyle name="표준 5 2 2 3 3 2 3 2 2" xfId="0"/>
    <cellStyle name="표준 5 2 2 3 3 2 3 3" xfId="0"/>
    <cellStyle name="표준 5 2 2 3 3 2 4" xfId="0"/>
    <cellStyle name="표준 5 2 2 3 3 2 4 2" xfId="0"/>
    <cellStyle name="표준 5 2 2 3 3 3" xfId="0"/>
    <cellStyle name="표준 5 2 2 3 3 3 2" xfId="0"/>
    <cellStyle name="표준 5 2 2 3 3 3 2 2" xfId="0"/>
    <cellStyle name="표준 5 2 2 3 3 3 3" xfId="0"/>
    <cellStyle name="표준 5 2 2 3 3 4" xfId="0"/>
    <cellStyle name="표준 5 2 2 3 3 5" xfId="0"/>
    <cellStyle name="표준 5 2 2 3 3 5 2" xfId="0"/>
    <cellStyle name="표준 5 2 2 3 4" xfId="0"/>
    <cellStyle name="표준 5 2 2 3 5" xfId="0"/>
    <cellStyle name="표준 5 2 2 3 5 2" xfId="0"/>
    <cellStyle name="표준 5 2 2 3 5 2 2" xfId="0"/>
    <cellStyle name="표준 5 2 2 3 5 2 2 2" xfId="0"/>
    <cellStyle name="표준 5 2 2 3 5 2 3" xfId="0"/>
    <cellStyle name="표준 5 2 2 3 5 3" xfId="0"/>
    <cellStyle name="표준 5 2 2 3 5 4" xfId="0"/>
    <cellStyle name="표준 5 2 2 3 5 4 2" xfId="0"/>
    <cellStyle name="표준 5 2 2 3 6" xfId="0"/>
    <cellStyle name="표준 5 2 2 3 6 2" xfId="0"/>
    <cellStyle name="표준 5 2 2 3 6 2 2" xfId="0"/>
    <cellStyle name="표준 5 2 2 3 6 3" xfId="0"/>
    <cellStyle name="표준 5 2 2 3 7" xfId="0"/>
    <cellStyle name="표준 5 2 2 3 7 2" xfId="0"/>
    <cellStyle name="표준 5 2 2 4" xfId="0"/>
    <cellStyle name="표준 5 2 2 5" xfId="0"/>
    <cellStyle name="표준 5 2 2 6" xfId="0"/>
    <cellStyle name="표준 5 2 2 7" xfId="0"/>
    <cellStyle name="표준 5 2 2 8" xfId="0"/>
    <cellStyle name="표준 5 2 2 9" xfId="0"/>
    <cellStyle name="표준 5 2 20" xfId="0"/>
    <cellStyle name="표준 5 2 20 2" xfId="0"/>
    <cellStyle name="표준 5 2 20 3" xfId="0"/>
    <cellStyle name="표준 5 2 21" xfId="0"/>
    <cellStyle name="표준 5 2 22" xfId="0"/>
    <cellStyle name="표준 5 2 23" xfId="0"/>
    <cellStyle name="표준 5 2 3" xfId="0"/>
    <cellStyle name="표준 5 2 4" xfId="0"/>
    <cellStyle name="표준 5 2 4 2" xfId="0"/>
    <cellStyle name="표준 5 2 4 2 2" xfId="0"/>
    <cellStyle name="표준 5 2 4 2 2 2" xfId="0"/>
    <cellStyle name="표준 5 2 4 2 2 2 2" xfId="0"/>
    <cellStyle name="표준 5 2 4 2 2 2 2 2" xfId="0"/>
    <cellStyle name="표준 5 2 4 2 2 2 2 2 2" xfId="0"/>
    <cellStyle name="표준 5 2 4 2 2 2 2 2 2 2" xfId="0"/>
    <cellStyle name="표준 5 2 4 2 2 2 2 2 3" xfId="0"/>
    <cellStyle name="표준 5 2 4 2 2 2 2 3" xfId="0"/>
    <cellStyle name="표준 5 2 4 2 2 2 2 4" xfId="0"/>
    <cellStyle name="표준 5 2 4 2 2 2 2 4 2" xfId="0"/>
    <cellStyle name="표준 5 2 4 2 2 2 3" xfId="0"/>
    <cellStyle name="표준 5 2 4 2 2 2 3 2" xfId="0"/>
    <cellStyle name="표준 5 2 4 2 2 2 3 2 2" xfId="0"/>
    <cellStyle name="표준 5 2 4 2 2 2 3 3" xfId="0"/>
    <cellStyle name="표준 5 2 4 2 2 2 4" xfId="0"/>
    <cellStyle name="표준 5 2 4 2 2 2 4 2" xfId="0"/>
    <cellStyle name="표준 5 2 4 2 2 3" xfId="0"/>
    <cellStyle name="표준 5 2 4 2 2 3 2" xfId="0"/>
    <cellStyle name="표준 5 2 4 2 2 3 2 2" xfId="0"/>
    <cellStyle name="표준 5 2 4 2 2 3 3" xfId="0"/>
    <cellStyle name="표준 5 2 4 2 2 4" xfId="0"/>
    <cellStyle name="표준 5 2 4 2 2 5" xfId="0"/>
    <cellStyle name="표준 5 2 4 2 2 5 2" xfId="0"/>
    <cellStyle name="표준 5 2 4 2 3" xfId="0"/>
    <cellStyle name="표준 5 2 4 2 4" xfId="0"/>
    <cellStyle name="표준 5 2 4 2 5" xfId="0"/>
    <cellStyle name="표준 5 2 4 2 5 2" xfId="0"/>
    <cellStyle name="표준 5 2 4 2 5 2 2" xfId="0"/>
    <cellStyle name="표준 5 2 4 2 5 2 2 2" xfId="0"/>
    <cellStyle name="표준 5 2 4 2 5 2 3" xfId="0"/>
    <cellStyle name="표준 5 2 4 2 5 3" xfId="0"/>
    <cellStyle name="표준 5 2 4 2 5 4" xfId="0"/>
    <cellStyle name="표준 5 2 4 2 5 4 2" xfId="0"/>
    <cellStyle name="표준 5 2 4 2 6" xfId="0"/>
    <cellStyle name="표준 5 2 4 2 6 2" xfId="0"/>
    <cellStyle name="표준 5 2 4 2 6 2 2" xfId="0"/>
    <cellStyle name="표준 5 2 4 2 6 3" xfId="0"/>
    <cellStyle name="표준 5 2 4 2 7" xfId="0"/>
    <cellStyle name="표준 5 2 4 2 7 2" xfId="0"/>
    <cellStyle name="표준 5 2 4 3" xfId="0"/>
    <cellStyle name="표준 5 2 4 3 2" xfId="0"/>
    <cellStyle name="표준 5 2 4 3 2 2" xfId="0"/>
    <cellStyle name="표준 5 2 4 3 2 2 2" xfId="0"/>
    <cellStyle name="표준 5 2 4 3 2 2 2 2" xfId="0"/>
    <cellStyle name="표준 5 2 4 3 2 2 2 2 2" xfId="0"/>
    <cellStyle name="표준 5 2 4 3 2 2 2 3" xfId="0"/>
    <cellStyle name="표준 5 2 4 3 2 2 3" xfId="0"/>
    <cellStyle name="표준 5 2 4 3 2 2 4" xfId="0"/>
    <cellStyle name="표준 5 2 4 3 2 2 4 2" xfId="0"/>
    <cellStyle name="표준 5 2 4 3 2 3" xfId="0"/>
    <cellStyle name="표준 5 2 4 3 2 3 2" xfId="0"/>
    <cellStyle name="표준 5 2 4 3 2 3 2 2" xfId="0"/>
    <cellStyle name="표준 5 2 4 3 2 3 3" xfId="0"/>
    <cellStyle name="표준 5 2 4 3 2 4" xfId="0"/>
    <cellStyle name="표준 5 2 4 3 2 4 2" xfId="0"/>
    <cellStyle name="표준 5 2 4 3 3" xfId="0"/>
    <cellStyle name="표준 5 2 4 3 3 2" xfId="0"/>
    <cellStyle name="표준 5 2 4 3 3 2 2" xfId="0"/>
    <cellStyle name="표준 5 2 4 3 3 3" xfId="0"/>
    <cellStyle name="표준 5 2 4 3 4" xfId="0"/>
    <cellStyle name="표준 5 2 4 3 5" xfId="0"/>
    <cellStyle name="표준 5 2 4 3 5 2" xfId="0"/>
    <cellStyle name="표준 5 2 4 4" xfId="0"/>
    <cellStyle name="표준 5 2 4 5" xfId="0"/>
    <cellStyle name="표준 5 2 4 5 2" xfId="0"/>
    <cellStyle name="표준 5 2 4 5 2 2" xfId="0"/>
    <cellStyle name="표준 5 2 4 5 2 2 2" xfId="0"/>
    <cellStyle name="표준 5 2 4 5 2 3" xfId="0"/>
    <cellStyle name="표준 5 2 4 5 3" xfId="0"/>
    <cellStyle name="표준 5 2 4 5 4" xfId="0"/>
    <cellStyle name="표준 5 2 4 5 4 2" xfId="0"/>
    <cellStyle name="표준 5 2 4 6" xfId="0"/>
    <cellStyle name="표준 5 2 4 6 2" xfId="0"/>
    <cellStyle name="표준 5 2 4 6 2 2" xfId="0"/>
    <cellStyle name="표준 5 2 4 6 3" xfId="0"/>
    <cellStyle name="표준 5 2 4 7" xfId="0"/>
    <cellStyle name="표준 5 2 4 7 2" xfId="0"/>
    <cellStyle name="표준 5 2 5" xfId="0"/>
    <cellStyle name="표준 5 2 6" xfId="0"/>
    <cellStyle name="표준 5 2 7" xfId="0"/>
    <cellStyle name="표준 5 2 8" xfId="0"/>
    <cellStyle name="표준 5 2 9" xfId="0"/>
    <cellStyle name="표준 5 20" xfId="0"/>
    <cellStyle name="표준 5 20 2" xfId="0"/>
    <cellStyle name="표준 5 21" xfId="0"/>
    <cellStyle name="표준 5 22" xfId="0"/>
    <cellStyle name="표준 5 22 2" xfId="0"/>
    <cellStyle name="표준 5 22 3" xfId="0"/>
    <cellStyle name="표준 5 23" xfId="0"/>
    <cellStyle name="표준 5 24" xfId="0"/>
    <cellStyle name="표준 5 25" xfId="0"/>
    <cellStyle name="표준 5 3" xfId="0"/>
    <cellStyle name="표준 5 4" xfId="0"/>
    <cellStyle name="표준 5 4 10" xfId="0"/>
    <cellStyle name="표준 5 4 11" xfId="0"/>
    <cellStyle name="표준 5 4 12" xfId="0"/>
    <cellStyle name="표준 5 4 12 2" xfId="0"/>
    <cellStyle name="표준 5 4 12 2 2" xfId="0"/>
    <cellStyle name="표준 5 4 12 2 2 2" xfId="0"/>
    <cellStyle name="표준 5 4 12 2 2 2 2" xfId="0"/>
    <cellStyle name="표준 5 4 12 2 2 2 2 2" xfId="0"/>
    <cellStyle name="표준 5 4 12 2 2 2 3" xfId="0"/>
    <cellStyle name="표준 5 4 12 2 2 3" xfId="0"/>
    <cellStyle name="표준 5 4 12 2 2 4" xfId="0"/>
    <cellStyle name="표준 5 4 12 2 2 4 2" xfId="0"/>
    <cellStyle name="표준 5 4 12 2 3" xfId="0"/>
    <cellStyle name="표준 5 4 12 2 3 2" xfId="0"/>
    <cellStyle name="표준 5 4 12 2 3 2 2" xfId="0"/>
    <cellStyle name="표준 5 4 12 2 3 3" xfId="0"/>
    <cellStyle name="표준 5 4 12 2 4" xfId="0"/>
    <cellStyle name="표준 5 4 12 2 4 2" xfId="0"/>
    <cellStyle name="표준 5 4 12 3" xfId="0"/>
    <cellStyle name="표준 5 4 12 3 2" xfId="0"/>
    <cellStyle name="표준 5 4 12 3 2 2" xfId="0"/>
    <cellStyle name="표준 5 4 12 3 3" xfId="0"/>
    <cellStyle name="표준 5 4 12 4" xfId="0"/>
    <cellStyle name="표준 5 4 12 5" xfId="0"/>
    <cellStyle name="표준 5 4 12 5 2" xfId="0"/>
    <cellStyle name="표준 5 4 13" xfId="0"/>
    <cellStyle name="표준 5 4 14" xfId="0"/>
    <cellStyle name="표준 5 4 15" xfId="0"/>
    <cellStyle name="표준 5 4 15 2" xfId="0"/>
    <cellStyle name="표준 5 4 15 2 2" xfId="0"/>
    <cellStyle name="표준 5 4 15 2 2 2" xfId="0"/>
    <cellStyle name="표준 5 4 15 2 3" xfId="0"/>
    <cellStyle name="표준 5 4 15 3" xfId="0"/>
    <cellStyle name="표준 5 4 15 4" xfId="0"/>
    <cellStyle name="표준 5 4 15 4 2" xfId="0"/>
    <cellStyle name="표준 5 4 16" xfId="0"/>
    <cellStyle name="표준 5 4 16 2" xfId="0"/>
    <cellStyle name="표준 5 4 16 2 2" xfId="0"/>
    <cellStyle name="표준 5 4 16 3" xfId="0"/>
    <cellStyle name="표준 5 4 17" xfId="0"/>
    <cellStyle name="표준 5 4 17 2" xfId="0"/>
    <cellStyle name="표준 5 4 2" xfId="0"/>
    <cellStyle name="표준 5 4 2 10" xfId="0"/>
    <cellStyle name="표준 5 4 2 11" xfId="0"/>
    <cellStyle name="표준 5 4 2 12" xfId="0"/>
    <cellStyle name="표준 5 4 2 12 2" xfId="0"/>
    <cellStyle name="표준 5 4 2 12 2 2" xfId="0"/>
    <cellStyle name="표준 5 4 2 12 2 2 2" xfId="0"/>
    <cellStyle name="표준 5 4 2 12 2 2 2 2" xfId="0"/>
    <cellStyle name="표준 5 4 2 12 2 2 2 2 2" xfId="0"/>
    <cellStyle name="표준 5 4 2 12 2 2 2 3" xfId="0"/>
    <cellStyle name="표준 5 4 2 12 2 2 3" xfId="0"/>
    <cellStyle name="표준 5 4 2 12 2 2 4" xfId="0"/>
    <cellStyle name="표준 5 4 2 12 2 2 4 2" xfId="0"/>
    <cellStyle name="표준 5 4 2 12 2 3" xfId="0"/>
    <cellStyle name="표준 5 4 2 12 2 3 2" xfId="0"/>
    <cellStyle name="표준 5 4 2 12 2 3 2 2" xfId="0"/>
    <cellStyle name="표준 5 4 2 12 2 3 3" xfId="0"/>
    <cellStyle name="표준 5 4 2 12 2 4" xfId="0"/>
    <cellStyle name="표준 5 4 2 12 2 4 2" xfId="0"/>
    <cellStyle name="표준 5 4 2 12 3" xfId="0"/>
    <cellStyle name="표준 5 4 2 12 3 2" xfId="0"/>
    <cellStyle name="표준 5 4 2 12 3 2 2" xfId="0"/>
    <cellStyle name="표준 5 4 2 12 3 3" xfId="0"/>
    <cellStyle name="표준 5 4 2 12 4" xfId="0"/>
    <cellStyle name="표준 5 4 2 12 5" xfId="0"/>
    <cellStyle name="표준 5 4 2 12 5 2" xfId="0"/>
    <cellStyle name="표준 5 4 2 13" xfId="0"/>
    <cellStyle name="표준 5 4 2 14" xfId="0"/>
    <cellStyle name="표준 5 4 2 15" xfId="0"/>
    <cellStyle name="표준 5 4 2 15 2" xfId="0"/>
    <cellStyle name="표준 5 4 2 15 2 2" xfId="0"/>
    <cellStyle name="표준 5 4 2 15 2 2 2" xfId="0"/>
    <cellStyle name="표준 5 4 2 15 2 3" xfId="0"/>
    <cellStyle name="표준 5 4 2 15 3" xfId="0"/>
    <cellStyle name="표준 5 4 2 15 4" xfId="0"/>
    <cellStyle name="표준 5 4 2 15 4 2" xfId="0"/>
    <cellStyle name="표준 5 4 2 16" xfId="0"/>
    <cellStyle name="표준 5 4 2 16 2" xfId="0"/>
    <cellStyle name="표준 5 4 2 16 2 2" xfId="0"/>
    <cellStyle name="표준 5 4 2 16 3" xfId="0"/>
    <cellStyle name="표준 5 4 2 17" xfId="0"/>
    <cellStyle name="표준 5 4 2 17 2" xfId="0"/>
    <cellStyle name="표준 5 4 2 2" xfId="0"/>
    <cellStyle name="표준 5 4 2 2 2" xfId="0"/>
    <cellStyle name="표준 5 4 2 2 2 2" xfId="0"/>
    <cellStyle name="표준 5 4 2 2 2 2 2" xfId="0"/>
    <cellStyle name="표준 5 4 2 2 2 2 2 2" xfId="0"/>
    <cellStyle name="표준 5 4 2 2 2 2 2 2 2" xfId="0"/>
    <cellStyle name="표준 5 4 2 2 2 2 2 2 2 2" xfId="0"/>
    <cellStyle name="표준 5 4 2 2 2 2 2 2 2 2 2" xfId="0"/>
    <cellStyle name="표준 5 4 2 2 2 2 2 2 2 3" xfId="0"/>
    <cellStyle name="표준 5 4 2 2 2 2 2 2 3" xfId="0"/>
    <cellStyle name="표준 5 4 2 2 2 2 2 2 4" xfId="0"/>
    <cellStyle name="표준 5 4 2 2 2 2 2 2 4 2" xfId="0"/>
    <cellStyle name="표준 5 4 2 2 2 2 2 3" xfId="0"/>
    <cellStyle name="표준 5 4 2 2 2 2 2 3 2" xfId="0"/>
    <cellStyle name="표준 5 4 2 2 2 2 2 3 2 2" xfId="0"/>
    <cellStyle name="표준 5 4 2 2 2 2 2 3 3" xfId="0"/>
    <cellStyle name="표준 5 4 2 2 2 2 2 4" xfId="0"/>
    <cellStyle name="표준 5 4 2 2 2 2 2 4 2" xfId="0"/>
    <cellStyle name="표준 5 4 2 2 2 2 3" xfId="0"/>
    <cellStyle name="표준 5 4 2 2 2 2 3 2" xfId="0"/>
    <cellStyle name="표준 5 4 2 2 2 2 3 2 2" xfId="0"/>
    <cellStyle name="표준 5 4 2 2 2 2 3 3" xfId="0"/>
    <cellStyle name="표준 5 4 2 2 2 2 4" xfId="0"/>
    <cellStyle name="표준 5 4 2 2 2 2 5" xfId="0"/>
    <cellStyle name="표준 5 4 2 2 2 2 5 2" xfId="0"/>
    <cellStyle name="표준 5 4 2 2 2 3" xfId="0"/>
    <cellStyle name="표준 5 4 2 2 2 4" xfId="0"/>
    <cellStyle name="표준 5 4 2 2 2 5" xfId="0"/>
    <cellStyle name="표준 5 4 2 2 2 5 2" xfId="0"/>
    <cellStyle name="표준 5 4 2 2 2 5 2 2" xfId="0"/>
    <cellStyle name="표준 5 4 2 2 2 5 2 2 2" xfId="0"/>
    <cellStyle name="표준 5 4 2 2 2 5 2 3" xfId="0"/>
    <cellStyle name="표준 5 4 2 2 2 5 3" xfId="0"/>
    <cellStyle name="표준 5 4 2 2 2 5 4" xfId="0"/>
    <cellStyle name="표준 5 4 2 2 2 5 4 2" xfId="0"/>
    <cellStyle name="표준 5 4 2 2 2 6" xfId="0"/>
    <cellStyle name="표준 5 4 2 2 2 6 2" xfId="0"/>
    <cellStyle name="표준 5 4 2 2 2 6 2 2" xfId="0"/>
    <cellStyle name="표준 5 4 2 2 2 6 3" xfId="0"/>
    <cellStyle name="표준 5 4 2 2 2 7" xfId="0"/>
    <cellStyle name="표준 5 4 2 2 2 7 2" xfId="0"/>
    <cellStyle name="표준 5 4 2 2 3" xfId="0"/>
    <cellStyle name="표준 5 4 2 2 3 2" xfId="0"/>
    <cellStyle name="표준 5 4 2 2 3 2 2" xfId="0"/>
    <cellStyle name="표준 5 4 2 2 3 2 2 2" xfId="0"/>
    <cellStyle name="표준 5 4 2 2 3 2 2 2 2" xfId="0"/>
    <cellStyle name="표준 5 4 2 2 3 2 2 2 2 2" xfId="0"/>
    <cellStyle name="표준 5 4 2 2 3 2 2 2 3" xfId="0"/>
    <cellStyle name="표준 5 4 2 2 3 2 2 3" xfId="0"/>
    <cellStyle name="표준 5 4 2 2 3 2 2 4" xfId="0"/>
    <cellStyle name="표준 5 4 2 2 3 2 2 4 2" xfId="0"/>
    <cellStyle name="표준 5 4 2 2 3 2 3" xfId="0"/>
    <cellStyle name="표준 5 4 2 2 3 2 3 2" xfId="0"/>
    <cellStyle name="표준 5 4 2 2 3 2 3 2 2" xfId="0"/>
    <cellStyle name="표준 5 4 2 2 3 2 3 3" xfId="0"/>
    <cellStyle name="표준 5 4 2 2 3 2 4" xfId="0"/>
    <cellStyle name="표준 5 4 2 2 3 2 4 2" xfId="0"/>
    <cellStyle name="표준 5 4 2 2 3 3" xfId="0"/>
    <cellStyle name="표준 5 4 2 2 3 3 2" xfId="0"/>
    <cellStyle name="표준 5 4 2 2 3 3 2 2" xfId="0"/>
    <cellStyle name="표준 5 4 2 2 3 3 3" xfId="0"/>
    <cellStyle name="표준 5 4 2 2 3 4" xfId="0"/>
    <cellStyle name="표준 5 4 2 2 3 5" xfId="0"/>
    <cellStyle name="표준 5 4 2 2 3 5 2" xfId="0"/>
    <cellStyle name="표준 5 4 2 2 4" xfId="0"/>
    <cellStyle name="표준 5 4 2 2 5" xfId="0"/>
    <cellStyle name="표준 5 4 2 2 5 2" xfId="0"/>
    <cellStyle name="표준 5 4 2 2 5 2 2" xfId="0"/>
    <cellStyle name="표준 5 4 2 2 5 2 2 2" xfId="0"/>
    <cellStyle name="표준 5 4 2 2 5 2 3" xfId="0"/>
    <cellStyle name="표준 5 4 2 2 5 3" xfId="0"/>
    <cellStyle name="표준 5 4 2 2 5 4" xfId="0"/>
    <cellStyle name="표준 5 4 2 2 5 4 2" xfId="0"/>
    <cellStyle name="표준 5 4 2 2 6" xfId="0"/>
    <cellStyle name="표준 5 4 2 2 6 2" xfId="0"/>
    <cellStyle name="표준 5 4 2 2 6 2 2" xfId="0"/>
    <cellStyle name="표준 5 4 2 2 6 3" xfId="0"/>
    <cellStyle name="표준 5 4 2 2 7" xfId="0"/>
    <cellStyle name="표준 5 4 2 2 7 2" xfId="0"/>
    <cellStyle name="표준 5 4 2 3" xfId="0"/>
    <cellStyle name="표준 5 4 2 4" xfId="0"/>
    <cellStyle name="표준 5 4 2 5" xfId="0"/>
    <cellStyle name="표준 5 4 2 6" xfId="0"/>
    <cellStyle name="표준 5 4 2 7" xfId="0"/>
    <cellStyle name="표준 5 4 2 8" xfId="0"/>
    <cellStyle name="표준 5 4 2 9" xfId="0"/>
    <cellStyle name="표준 5 4 3" xfId="0"/>
    <cellStyle name="표준 5 4 3 2" xfId="0"/>
    <cellStyle name="표준 5 4 3 2 2" xfId="0"/>
    <cellStyle name="표준 5 4 3 2 2 2" xfId="0"/>
    <cellStyle name="표준 5 4 3 2 2 2 2" xfId="0"/>
    <cellStyle name="표준 5 4 3 2 2 2 2 2" xfId="0"/>
    <cellStyle name="표준 5 4 3 2 2 2 2 2 2" xfId="0"/>
    <cellStyle name="표준 5 4 3 2 2 2 2 2 2 2" xfId="0"/>
    <cellStyle name="표준 5 4 3 2 2 2 2 2 3" xfId="0"/>
    <cellStyle name="표준 5 4 3 2 2 2 2 3" xfId="0"/>
    <cellStyle name="표준 5 4 3 2 2 2 2 4" xfId="0"/>
    <cellStyle name="표준 5 4 3 2 2 2 2 4 2" xfId="0"/>
    <cellStyle name="표준 5 4 3 2 2 2 3" xfId="0"/>
    <cellStyle name="표준 5 4 3 2 2 2 3 2" xfId="0"/>
    <cellStyle name="표준 5 4 3 2 2 2 3 2 2" xfId="0"/>
    <cellStyle name="표준 5 4 3 2 2 2 3 3" xfId="0"/>
    <cellStyle name="표준 5 4 3 2 2 2 4" xfId="0"/>
    <cellStyle name="표준 5 4 3 2 2 2 4 2" xfId="0"/>
    <cellStyle name="표준 5 4 3 2 2 3" xfId="0"/>
    <cellStyle name="표준 5 4 3 2 2 3 2" xfId="0"/>
    <cellStyle name="표준 5 4 3 2 2 3 2 2" xfId="0"/>
    <cellStyle name="표준 5 4 3 2 2 3 3" xfId="0"/>
    <cellStyle name="표준 5 4 3 2 2 4" xfId="0"/>
    <cellStyle name="표준 5 4 3 2 2 5" xfId="0"/>
    <cellStyle name="표준 5 4 3 2 2 5 2" xfId="0"/>
    <cellStyle name="표준 5 4 3 2 3" xfId="0"/>
    <cellStyle name="표준 5 4 3 2 4" xfId="0"/>
    <cellStyle name="표준 5 4 3 2 5" xfId="0"/>
    <cellStyle name="표준 5 4 3 2 5 2" xfId="0"/>
    <cellStyle name="표준 5 4 3 2 5 2 2" xfId="0"/>
    <cellStyle name="표준 5 4 3 2 5 2 2 2" xfId="0"/>
    <cellStyle name="표준 5 4 3 2 5 2 3" xfId="0"/>
    <cellStyle name="표준 5 4 3 2 5 3" xfId="0"/>
    <cellStyle name="표준 5 4 3 2 5 4" xfId="0"/>
    <cellStyle name="표준 5 4 3 2 5 4 2" xfId="0"/>
    <cellStyle name="표준 5 4 3 2 6" xfId="0"/>
    <cellStyle name="표준 5 4 3 2 6 2" xfId="0"/>
    <cellStyle name="표준 5 4 3 2 6 2 2" xfId="0"/>
    <cellStyle name="표준 5 4 3 2 6 3" xfId="0"/>
    <cellStyle name="표준 5 4 3 2 7" xfId="0"/>
    <cellStyle name="표준 5 4 3 2 7 2" xfId="0"/>
    <cellStyle name="표준 5 4 3 3" xfId="0"/>
    <cellStyle name="표준 5 4 3 3 2" xfId="0"/>
    <cellStyle name="표준 5 4 3 3 2 2" xfId="0"/>
    <cellStyle name="표준 5 4 3 3 2 2 2" xfId="0"/>
    <cellStyle name="표준 5 4 3 3 2 2 2 2" xfId="0"/>
    <cellStyle name="표준 5 4 3 3 2 2 2 2 2" xfId="0"/>
    <cellStyle name="표준 5 4 3 3 2 2 2 3" xfId="0"/>
    <cellStyle name="표준 5 4 3 3 2 2 3" xfId="0"/>
    <cellStyle name="표준 5 4 3 3 2 2 4" xfId="0"/>
    <cellStyle name="표준 5 4 3 3 2 2 4 2" xfId="0"/>
    <cellStyle name="표준 5 4 3 3 2 3" xfId="0"/>
    <cellStyle name="표준 5 4 3 3 2 3 2" xfId="0"/>
    <cellStyle name="표준 5 4 3 3 2 3 2 2" xfId="0"/>
    <cellStyle name="표준 5 4 3 3 2 3 3" xfId="0"/>
    <cellStyle name="표준 5 4 3 3 2 4" xfId="0"/>
    <cellStyle name="표준 5 4 3 3 2 4 2" xfId="0"/>
    <cellStyle name="표준 5 4 3 3 3" xfId="0"/>
    <cellStyle name="표준 5 4 3 3 3 2" xfId="0"/>
    <cellStyle name="표준 5 4 3 3 3 2 2" xfId="0"/>
    <cellStyle name="표준 5 4 3 3 3 3" xfId="0"/>
    <cellStyle name="표준 5 4 3 3 4" xfId="0"/>
    <cellStyle name="표준 5 4 3 3 5" xfId="0"/>
    <cellStyle name="표준 5 4 3 3 5 2" xfId="0"/>
    <cellStyle name="표준 5 4 3 4" xfId="0"/>
    <cellStyle name="표준 5 4 3 5" xfId="0"/>
    <cellStyle name="표준 5 4 3 5 2" xfId="0"/>
    <cellStyle name="표준 5 4 3 5 2 2" xfId="0"/>
    <cellStyle name="표준 5 4 3 5 2 2 2" xfId="0"/>
    <cellStyle name="표준 5 4 3 5 2 3" xfId="0"/>
    <cellStyle name="표준 5 4 3 5 3" xfId="0"/>
    <cellStyle name="표준 5 4 3 5 4" xfId="0"/>
    <cellStyle name="표준 5 4 3 5 4 2" xfId="0"/>
    <cellStyle name="표준 5 4 3 6" xfId="0"/>
    <cellStyle name="표준 5 4 3 6 2" xfId="0"/>
    <cellStyle name="표준 5 4 3 6 2 2" xfId="0"/>
    <cellStyle name="표준 5 4 3 6 3" xfId="0"/>
    <cellStyle name="표준 5 4 3 7" xfId="0"/>
    <cellStyle name="표준 5 4 3 7 2" xfId="0"/>
    <cellStyle name="표준 5 4 4" xfId="0"/>
    <cellStyle name="표준 5 4 5" xfId="0"/>
    <cellStyle name="표준 5 4 6" xfId="0"/>
    <cellStyle name="표준 5 4 7" xfId="0"/>
    <cellStyle name="표준 5 4 8" xfId="0"/>
    <cellStyle name="표준 5 4 9" xfId="0"/>
    <cellStyle name="표준 5 5" xfId="0"/>
    <cellStyle name="표준 5 5 2" xfId="0"/>
    <cellStyle name="표준 5 5 2 2" xfId="0"/>
    <cellStyle name="표준 5 5 2 2 2" xfId="0"/>
    <cellStyle name="표준 5 5 2 2 2 2" xfId="0"/>
    <cellStyle name="표준 5 5 2 2 2 2 2" xfId="0"/>
    <cellStyle name="표준 5 5 2 2 2 2 2 2" xfId="0"/>
    <cellStyle name="표준 5 5 2 2 2 2 2 2 2" xfId="0"/>
    <cellStyle name="표준 5 5 2 2 2 2 2 3" xfId="0"/>
    <cellStyle name="표준 5 5 2 2 2 2 3" xfId="0"/>
    <cellStyle name="표준 5 5 2 2 2 2 4" xfId="0"/>
    <cellStyle name="표준 5 5 2 2 2 2 4 2" xfId="0"/>
    <cellStyle name="표준 5 5 2 2 2 3" xfId="0"/>
    <cellStyle name="표준 5 5 2 2 2 3 2" xfId="0"/>
    <cellStyle name="표준 5 5 2 2 2 3 2 2" xfId="0"/>
    <cellStyle name="표준 5 5 2 2 2 3 3" xfId="0"/>
    <cellStyle name="표준 5 5 2 2 2 4" xfId="0"/>
    <cellStyle name="표준 5 5 2 2 2 4 2" xfId="0"/>
    <cellStyle name="표준 5 5 2 2 3" xfId="0"/>
    <cellStyle name="표준 5 5 2 2 3 2" xfId="0"/>
    <cellStyle name="표준 5 5 2 2 3 2 2" xfId="0"/>
    <cellStyle name="표준 5 5 2 2 3 3" xfId="0"/>
    <cellStyle name="표준 5 5 2 2 4" xfId="0"/>
    <cellStyle name="표준 5 5 2 2 5" xfId="0"/>
    <cellStyle name="표준 5 5 2 2 5 2" xfId="0"/>
    <cellStyle name="표준 5 5 2 3" xfId="0"/>
    <cellStyle name="표준 5 5 2 4" xfId="0"/>
    <cellStyle name="표준 5 5 2 5" xfId="0"/>
    <cellStyle name="표준 5 5 2 5 2" xfId="0"/>
    <cellStyle name="표준 5 5 2 5 2 2" xfId="0"/>
    <cellStyle name="표준 5 5 2 5 2 2 2" xfId="0"/>
    <cellStyle name="표준 5 5 2 5 2 3" xfId="0"/>
    <cellStyle name="표준 5 5 2 5 3" xfId="0"/>
    <cellStyle name="표준 5 5 2 5 4" xfId="0"/>
    <cellStyle name="표준 5 5 2 5 4 2" xfId="0"/>
    <cellStyle name="표준 5 5 2 6" xfId="0"/>
    <cellStyle name="표준 5 5 2 6 2" xfId="0"/>
    <cellStyle name="표준 5 5 2 6 2 2" xfId="0"/>
    <cellStyle name="표준 5 5 2 6 3" xfId="0"/>
    <cellStyle name="표준 5 5 2 7" xfId="0"/>
    <cellStyle name="표준 5 5 2 7 2" xfId="0"/>
    <cellStyle name="표준 5 5 3" xfId="0"/>
    <cellStyle name="표준 5 5 3 2" xfId="0"/>
    <cellStyle name="표준 5 5 3 2 2" xfId="0"/>
    <cellStyle name="표준 5 5 3 2 2 2" xfId="0"/>
    <cellStyle name="표준 5 5 3 2 2 2 2" xfId="0"/>
    <cellStyle name="표준 5 5 3 2 2 2 2 2" xfId="0"/>
    <cellStyle name="표준 5 5 3 2 2 2 3" xfId="0"/>
    <cellStyle name="표준 5 5 3 2 2 3" xfId="0"/>
    <cellStyle name="표준 5 5 3 2 2 4" xfId="0"/>
    <cellStyle name="표준 5 5 3 2 2 4 2" xfId="0"/>
    <cellStyle name="표준 5 5 3 2 3" xfId="0"/>
    <cellStyle name="표준 5 5 3 2 3 2" xfId="0"/>
    <cellStyle name="표준 5 5 3 2 3 2 2" xfId="0"/>
    <cellStyle name="표준 5 5 3 2 3 3" xfId="0"/>
    <cellStyle name="표준 5 5 3 2 4" xfId="0"/>
    <cellStyle name="표준 5 5 3 2 4 2" xfId="0"/>
    <cellStyle name="표준 5 5 3 3" xfId="0"/>
    <cellStyle name="표준 5 5 3 3 2" xfId="0"/>
    <cellStyle name="표준 5 5 3 3 2 2" xfId="0"/>
    <cellStyle name="표준 5 5 3 3 3" xfId="0"/>
    <cellStyle name="표준 5 5 3 4" xfId="0"/>
    <cellStyle name="표준 5 5 3 5" xfId="0"/>
    <cellStyle name="표준 5 5 3 5 2" xfId="0"/>
    <cellStyle name="표준 5 5 4" xfId="0"/>
    <cellStyle name="표준 5 5 5" xfId="0"/>
    <cellStyle name="표준 5 5 5 2" xfId="0"/>
    <cellStyle name="표준 5 5 5 2 2" xfId="0"/>
    <cellStyle name="표준 5 5 5 2 2 2" xfId="0"/>
    <cellStyle name="표준 5 5 5 2 3" xfId="0"/>
    <cellStyle name="표준 5 5 5 3" xfId="0"/>
    <cellStyle name="표준 5 5 5 4" xfId="0"/>
    <cellStyle name="표준 5 5 5 4 2" xfId="0"/>
    <cellStyle name="표준 5 5 6" xfId="0"/>
    <cellStyle name="표준 5 5 6 2" xfId="0"/>
    <cellStyle name="표준 5 5 6 2 2" xfId="0"/>
    <cellStyle name="표준 5 5 6 3" xfId="0"/>
    <cellStyle name="표준 5 5 7" xfId="0"/>
    <cellStyle name="표준 5 5 7 2" xfId="0"/>
    <cellStyle name="표준 5 6" xfId="0"/>
    <cellStyle name="표준 5 7" xfId="0"/>
    <cellStyle name="표준 5 8" xfId="0"/>
    <cellStyle name="표준 5 9" xfId="0"/>
    <cellStyle name="표준 50" xfId="0"/>
    <cellStyle name="표준 6" xfId="0"/>
    <cellStyle name="표준 6 2" xfId="0"/>
    <cellStyle name="표준 6 3" xfId="0"/>
    <cellStyle name="표준 6 4" xfId="0"/>
    <cellStyle name="표준 6 5" xfId="0"/>
    <cellStyle name="표준 63" xfId="0"/>
    <cellStyle name="표준 7" xfId="0"/>
    <cellStyle name="표준 7 2" xfId="0"/>
    <cellStyle name="표준 7 3" xfId="0"/>
    <cellStyle name="표준 7 4" xfId="0"/>
    <cellStyle name="표준 7 5" xfId="0"/>
    <cellStyle name="표준 7 9" xfId="0"/>
    <cellStyle name="표준 75" xfId="0"/>
    <cellStyle name="표준 8" xfId="0"/>
    <cellStyle name="표준 9" xfId="0"/>
    <cellStyle name="표준 9 2" xfId="0"/>
    <cellStyle name="표준 9 2 2" xfId="0"/>
    <cellStyle name="표준 9 3" xfId="0"/>
    <cellStyle name="합산" xfId="0"/>
    <cellStyle name="화폐기호" xfId="0"/>
    <cellStyle name="화폐기호 2" xfId="0"/>
    <cellStyle name="화폐기호0" xfId="0"/>
  </cellStyles>
  <dxfs count="1"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3:U14"/>
    </sheetView>
  </sheetViews>
  <sheetFormatPr defaultColWidth="10.18359375" defaultRowHeight="16.5" zeroHeight="false" outlineLevelRow="0" outlineLevelCol="0"/>
  <cols>
    <col collapsed="false" customWidth="true" hidden="false" outlineLevel="0" max="1" min="1" style="1" width="9.93"/>
    <col collapsed="false" customWidth="true" hidden="false" outlineLevel="0" max="2" min="2" style="1" width="45.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3" t="s">
        <v>2</v>
      </c>
    </row>
    <row r="3" customFormat="false" ht="16.5" hidden="false" customHeight="true" outlineLevel="0" collapsed="false">
      <c r="A3" s="1" t="n">
        <v>1</v>
      </c>
      <c r="B3" s="3" t="s">
        <v>3</v>
      </c>
    </row>
    <row r="4" customFormat="false" ht="16.5" hidden="false" customHeight="false" outlineLevel="0" collapsed="false">
      <c r="A4" s="1" t="n">
        <v>2</v>
      </c>
      <c r="B4" s="3" t="s">
        <v>4</v>
      </c>
    </row>
    <row r="5" customFormat="false" ht="16.5" hidden="false" customHeight="false" outlineLevel="0" collapsed="false">
      <c r="A5" s="1" t="n">
        <v>3</v>
      </c>
      <c r="B5" s="3" t="s">
        <v>5</v>
      </c>
    </row>
    <row r="6" customFormat="false" ht="16.5" hidden="false" customHeight="false" outlineLevel="0" collapsed="false">
      <c r="A6" s="1" t="n">
        <v>4</v>
      </c>
      <c r="B6" s="3" t="s">
        <v>6</v>
      </c>
    </row>
    <row r="7" customFormat="false" ht="16.5" hidden="false" customHeight="false" outlineLevel="0" collapsed="false">
      <c r="A7" s="1" t="n">
        <v>5</v>
      </c>
      <c r="B7" s="3" t="s">
        <v>7</v>
      </c>
    </row>
    <row r="8" customFormat="false" ht="16.5" hidden="false" customHeight="false" outlineLevel="0" collapsed="false">
      <c r="A8" s="1" t="n">
        <v>6</v>
      </c>
      <c r="B8" s="3" t="s">
        <v>8</v>
      </c>
    </row>
    <row r="9" customFormat="false" ht="16.5" hidden="false" customHeight="true" outlineLevel="0" collapsed="false">
      <c r="A9" s="1" t="n">
        <v>7</v>
      </c>
      <c r="B9" s="3" t="s">
        <v>9</v>
      </c>
    </row>
    <row r="10" customFormat="false" ht="16.5" hidden="false" customHeight="true" outlineLevel="0" collapsed="false">
      <c r="A10" s="1" t="n">
        <v>8</v>
      </c>
      <c r="B10" s="3" t="s">
        <v>10</v>
      </c>
    </row>
    <row r="11" customFormat="false" ht="16.5" hidden="false" customHeight="false" outlineLevel="0" collapsed="false">
      <c r="A11" s="1" t="n">
        <v>9</v>
      </c>
      <c r="B11" s="3" t="s">
        <v>11</v>
      </c>
    </row>
    <row r="12" customFormat="false" ht="16.5" hidden="false" customHeight="false" outlineLevel="0" collapsed="false">
      <c r="A12" s="1" t="n">
        <v>10</v>
      </c>
      <c r="B12" s="3" t="s">
        <v>12</v>
      </c>
    </row>
    <row r="13" customFormat="false" ht="16.5" hidden="false" customHeight="false" outlineLevel="0" collapsed="false">
      <c r="A13" s="1" t="n">
        <v>11</v>
      </c>
      <c r="B13" s="3" t="s">
        <v>13</v>
      </c>
    </row>
    <row r="14" customFormat="false" ht="16.5" hidden="false" customHeight="false" outlineLevel="0" collapsed="false">
      <c r="A14" s="1" t="n">
        <v>12</v>
      </c>
      <c r="B14" s="3" t="s">
        <v>14</v>
      </c>
    </row>
    <row r="15" customFormat="false" ht="16.5" hidden="false" customHeight="false" outlineLevel="0" collapsed="false">
      <c r="A15" s="1" t="n">
        <v>13</v>
      </c>
      <c r="B15" s="4" t="s">
        <v>15</v>
      </c>
    </row>
    <row r="16" customFormat="false" ht="16.5" hidden="false" customHeight="false" outlineLevel="0" collapsed="false">
      <c r="A16" s="1" t="n">
        <v>14</v>
      </c>
      <c r="B16" s="3" t="s">
        <v>16</v>
      </c>
    </row>
    <row r="17" customFormat="false" ht="16.5" hidden="false" customHeight="false" outlineLevel="0" collapsed="false">
      <c r="A17" s="1" t="n">
        <v>15</v>
      </c>
      <c r="B17" s="3" t="s">
        <v>17</v>
      </c>
    </row>
    <row r="18" customFormat="false" ht="16.5" hidden="false" customHeight="false" outlineLevel="0" collapsed="false">
      <c r="A18" s="1" t="n">
        <v>16</v>
      </c>
      <c r="B18" s="3" t="s">
        <v>18</v>
      </c>
    </row>
    <row r="19" customFormat="false" ht="16.5" hidden="false" customHeight="false" outlineLevel="0" collapsed="false">
      <c r="A19" s="1" t="n">
        <v>17</v>
      </c>
      <c r="B19" s="3" t="s">
        <v>19</v>
      </c>
    </row>
    <row r="20" customFormat="false" ht="16.5" hidden="false" customHeight="false" outlineLevel="0" collapsed="false">
      <c r="A20" s="1" t="n">
        <v>18</v>
      </c>
      <c r="B20" s="3" t="s">
        <v>20</v>
      </c>
    </row>
    <row r="21" customFormat="false" ht="16.5" hidden="false" customHeight="false" outlineLevel="0" collapsed="false">
      <c r="A21" s="1" t="n">
        <v>19</v>
      </c>
      <c r="B21" s="3" t="s">
        <v>21</v>
      </c>
    </row>
    <row r="22" customFormat="false" ht="16.5" hidden="false" customHeight="false" outlineLevel="0" collapsed="false">
      <c r="A22" s="1" t="n">
        <v>20</v>
      </c>
      <c r="B22" s="3" t="s">
        <v>22</v>
      </c>
    </row>
    <row r="23" customFormat="false" ht="16.5" hidden="false" customHeight="false" outlineLevel="0" collapsed="false">
      <c r="A23" s="1" t="n">
        <v>21</v>
      </c>
      <c r="B23" s="3" t="s">
        <v>23</v>
      </c>
    </row>
    <row r="24" customFormat="false" ht="16.5" hidden="false" customHeight="false" outlineLevel="0" collapsed="false">
      <c r="A24" s="1" t="n">
        <v>22</v>
      </c>
      <c r="B24" s="3" t="s">
        <v>24</v>
      </c>
    </row>
    <row r="25" customFormat="false" ht="16.5" hidden="false" customHeight="false" outlineLevel="0" collapsed="false">
      <c r="A25" s="1" t="n">
        <v>23</v>
      </c>
      <c r="B25" s="3" t="s">
        <v>25</v>
      </c>
    </row>
    <row r="26" customFormat="false" ht="16.5" hidden="false" customHeight="false" outlineLevel="0" collapsed="false">
      <c r="A26" s="1" t="n">
        <v>24</v>
      </c>
      <c r="B26" s="3" t="s">
        <v>26</v>
      </c>
    </row>
    <row r="27" customFormat="false" ht="16.5" hidden="false" customHeight="false" outlineLevel="0" collapsed="false">
      <c r="A27" s="1" t="n">
        <v>25</v>
      </c>
      <c r="B27" s="3" t="s">
        <v>27</v>
      </c>
    </row>
    <row r="28" customFormat="false" ht="16.5" hidden="false" customHeight="false" outlineLevel="0" collapsed="false">
      <c r="A28" s="1" t="n">
        <v>26</v>
      </c>
      <c r="B28" s="3" t="s">
        <v>28</v>
      </c>
    </row>
    <row r="29" customFormat="false" ht="16.5" hidden="false" customHeight="false" outlineLevel="0" collapsed="false">
      <c r="A29" s="1" t="n">
        <v>27</v>
      </c>
      <c r="B29" s="3" t="s">
        <v>29</v>
      </c>
    </row>
    <row r="30" customFormat="false" ht="16.5" hidden="false" customHeight="false" outlineLevel="0" collapsed="false">
      <c r="A30" s="1" t="n">
        <v>28</v>
      </c>
      <c r="B30" s="3" t="s">
        <v>30</v>
      </c>
    </row>
    <row r="31" customFormat="false" ht="16.5" hidden="false" customHeight="false" outlineLevel="0" collapsed="false">
      <c r="A31" s="1" t="n">
        <v>29</v>
      </c>
      <c r="B31" s="3" t="s">
        <v>31</v>
      </c>
    </row>
    <row r="32" customFormat="false" ht="16.5" hidden="false" customHeight="false" outlineLevel="0" collapsed="false">
      <c r="A32" s="1" t="n">
        <v>30</v>
      </c>
      <c r="B32" s="3" t="s">
        <v>32</v>
      </c>
    </row>
    <row r="33" customFormat="false" ht="16.5" hidden="false" customHeight="false" outlineLevel="0" collapsed="false">
      <c r="A33" s="1" t="n">
        <v>31</v>
      </c>
      <c r="B33" s="3" t="s">
        <v>33</v>
      </c>
    </row>
    <row r="34" customFormat="false" ht="16.5" hidden="false" customHeight="false" outlineLevel="0" collapsed="false">
      <c r="A34" s="1" t="n">
        <v>32</v>
      </c>
      <c r="B34" s="3" t="s">
        <v>34</v>
      </c>
    </row>
    <row r="35" customFormat="false" ht="16.5" hidden="false" customHeight="false" outlineLevel="0" collapsed="false">
      <c r="A35" s="1" t="n">
        <v>33</v>
      </c>
      <c r="B35" s="3" t="s">
        <v>35</v>
      </c>
    </row>
    <row r="36" customFormat="false" ht="16.5" hidden="false" customHeight="false" outlineLevel="0" collapsed="false">
      <c r="A36" s="1" t="n">
        <v>34</v>
      </c>
      <c r="B36" s="3" t="s">
        <v>36</v>
      </c>
    </row>
    <row r="37" customFormat="false" ht="16.5" hidden="false" customHeight="false" outlineLevel="0" collapsed="false">
      <c r="A37" s="1" t="n">
        <v>35</v>
      </c>
      <c r="B37" s="3" t="s">
        <v>37</v>
      </c>
    </row>
    <row r="38" customFormat="false" ht="16.5" hidden="false" customHeight="false" outlineLevel="0" collapsed="false">
      <c r="A38" s="1" t="n">
        <v>36</v>
      </c>
      <c r="B38" s="3" t="s">
        <v>38</v>
      </c>
    </row>
    <row r="39" customFormat="false" ht="16.5" hidden="false" customHeight="false" outlineLevel="0" collapsed="false">
      <c r="A39" s="1" t="n">
        <v>37</v>
      </c>
      <c r="B39" s="3" t="s">
        <v>39</v>
      </c>
    </row>
    <row r="40" customFormat="false" ht="16.5" hidden="false" customHeight="false" outlineLevel="0" collapsed="false">
      <c r="A40" s="1" t="n">
        <v>38</v>
      </c>
      <c r="B40" s="3" t="s">
        <v>40</v>
      </c>
    </row>
    <row r="41" customFormat="false" ht="16.5" hidden="false" customHeight="false" outlineLevel="0" collapsed="false">
      <c r="A41" s="1" t="n">
        <v>39</v>
      </c>
      <c r="B41" s="3" t="s">
        <v>41</v>
      </c>
    </row>
    <row r="42" customFormat="false" ht="16.5" hidden="false" customHeight="false" outlineLevel="0" collapsed="false">
      <c r="A42" s="1" t="n">
        <v>40</v>
      </c>
      <c r="B42" s="3" t="s">
        <v>42</v>
      </c>
    </row>
    <row r="43" customFormat="false" ht="16.5" hidden="false" customHeight="false" outlineLevel="0" collapsed="false">
      <c r="A43" s="1" t="n">
        <v>41</v>
      </c>
      <c r="B43" s="3" t="s">
        <v>43</v>
      </c>
    </row>
    <row r="44" customFormat="false" ht="16.5" hidden="false" customHeight="false" outlineLevel="0" collapsed="false">
      <c r="A44" s="1" t="n">
        <v>42</v>
      </c>
      <c r="B44" s="3" t="s">
        <v>44</v>
      </c>
    </row>
    <row r="45" customFormat="false" ht="16.5" hidden="false" customHeight="false" outlineLevel="0" collapsed="false">
      <c r="A45" s="1" t="n">
        <v>43</v>
      </c>
      <c r="B45" s="3" t="s">
        <v>45</v>
      </c>
    </row>
    <row r="46" customFormat="false" ht="16.5" hidden="false" customHeight="false" outlineLevel="0" collapsed="false">
      <c r="A46" s="1" t="n">
        <v>44</v>
      </c>
      <c r="B46" s="3" t="s">
        <v>46</v>
      </c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  <row r="96" customFormat="false" ht="16.5" hidden="false" customHeight="false" outlineLevel="0" collapsed="false">
      <c r="B96" s="4"/>
    </row>
    <row r="97" customFormat="false" ht="16.5" hidden="false" customHeight="false" outlineLevel="0" collapsed="false">
      <c r="B97" s="4"/>
    </row>
    <row r="98" customFormat="false" ht="16.5" hidden="false" customHeight="false" outlineLevel="0" collapsed="false">
      <c r="B98" s="4"/>
    </row>
    <row r="99" customFormat="false" ht="16.5" hidden="false" customHeight="false" outlineLevel="0" collapsed="false">
      <c r="B99" s="4"/>
    </row>
    <row r="100" customFormat="false" ht="16.5" hidden="false" customHeight="false" outlineLevel="0" collapsed="false">
      <c r="B100" s="4"/>
    </row>
    <row r="101" customFormat="false" ht="16.5" hidden="false" customHeight="false" outlineLevel="0" collapsed="false">
      <c r="B101" s="4"/>
    </row>
    <row r="102" customFormat="false" ht="16.5" hidden="false" customHeight="false" outlineLevel="0" collapsed="false">
      <c r="B102" s="4"/>
    </row>
    <row r="103" customFormat="false" ht="16.5" hidden="false" customHeight="false" outlineLevel="0" collapsed="false">
      <c r="B103" s="4"/>
    </row>
    <row r="104" customFormat="false" ht="16.5" hidden="false" customHeight="false" outlineLevel="0" collapsed="false">
      <c r="B104" s="4"/>
    </row>
    <row r="105" customFormat="false" ht="16.5" hidden="false" customHeight="false" outlineLevel="0" collapsed="false">
      <c r="B105" s="4"/>
    </row>
    <row r="106" customFormat="false" ht="16.5" hidden="false" customHeight="false" outlineLevel="0" collapsed="false">
      <c r="B106" s="4"/>
    </row>
    <row r="107" customFormat="false" ht="16.5" hidden="false" customHeight="false" outlineLevel="0" collapsed="false">
      <c r="B107" s="4"/>
    </row>
    <row r="108" customFormat="false" ht="16.5" hidden="false" customHeight="false" outlineLevel="0" collapsed="false">
      <c r="B108" s="4"/>
    </row>
    <row r="109" customFormat="false" ht="16.5" hidden="false" customHeight="false" outlineLevel="0" collapsed="false">
      <c r="B109" s="4"/>
    </row>
    <row r="110" customFormat="false" ht="16.5" hidden="false" customHeight="false" outlineLevel="0" collapsed="false">
      <c r="B110" s="4"/>
    </row>
    <row r="111" customFormat="false" ht="16.5" hidden="false" customHeight="false" outlineLevel="0" collapsed="false">
      <c r="B111" s="4"/>
    </row>
    <row r="112" customFormat="false" ht="16.5" hidden="false" customHeight="false" outlineLevel="0" collapsed="false">
      <c r="B112" s="4"/>
    </row>
    <row r="113" customFormat="false" ht="16.5" hidden="false" customHeight="false" outlineLevel="0" collapsed="false">
      <c r="B113" s="4"/>
    </row>
    <row r="114" customFormat="false" ht="16.5" hidden="false" customHeight="false" outlineLevel="0" collapsed="false">
      <c r="B114" s="4"/>
    </row>
    <row r="115" customFormat="false" ht="16.5" hidden="false" customHeight="false" outlineLevel="0" collapsed="false">
      <c r="B115" s="4"/>
    </row>
    <row r="116" customFormat="false" ht="16.5" hidden="false" customHeight="false" outlineLevel="0" collapsed="false">
      <c r="B116" s="4"/>
    </row>
    <row r="117" customFormat="false" ht="16.5" hidden="false" customHeight="false" outlineLevel="0" collapsed="false">
      <c r="B117" s="4"/>
    </row>
    <row r="118" customFormat="false" ht="16.5" hidden="false" customHeight="false" outlineLevel="0" collapsed="false">
      <c r="B118" s="4"/>
    </row>
    <row r="119" customFormat="false" ht="16.5" hidden="false" customHeight="false" outlineLevel="0" collapsed="false">
      <c r="B119" s="4"/>
    </row>
    <row r="120" customFormat="false" ht="16.5" hidden="false" customHeight="false" outlineLevel="0" collapsed="false">
      <c r="B120" s="4"/>
    </row>
    <row r="121" customFormat="false" ht="16.5" hidden="false" customHeight="false" outlineLevel="0" collapsed="false">
      <c r="B121" s="4"/>
    </row>
    <row r="122" customFormat="false" ht="16.5" hidden="false" customHeight="false" outlineLevel="0" collapsed="false">
      <c r="B122" s="4"/>
    </row>
    <row r="123" customFormat="false" ht="16.5" hidden="false" customHeight="false" outlineLevel="0" collapsed="false">
      <c r="B123" s="4"/>
    </row>
    <row r="124" customFormat="false" ht="16.5" hidden="false" customHeight="false" outlineLevel="0" collapsed="false">
      <c r="B124" s="4"/>
    </row>
    <row r="125" customFormat="false" ht="16.5" hidden="false" customHeight="false" outlineLevel="0" collapsed="false">
      <c r="B125" s="4"/>
    </row>
    <row r="126" customFormat="false" ht="16.5" hidden="false" customHeight="false" outlineLevel="0" collapsed="false">
      <c r="B126" s="4"/>
    </row>
    <row r="127" customFormat="false" ht="16.5" hidden="false" customHeight="false" outlineLevel="0" collapsed="false">
      <c r="B127" s="4"/>
    </row>
    <row r="128" customFormat="false" ht="16.5" hidden="false" customHeight="false" outlineLevel="0" collapsed="false">
      <c r="B128" s="4"/>
    </row>
    <row r="129" customFormat="false" ht="16.5" hidden="false" customHeight="false" outlineLevel="0" collapsed="false">
      <c r="B129" s="4"/>
    </row>
    <row r="130" customFormat="false" ht="16.5" hidden="false" customHeight="false" outlineLevel="0" collapsed="false">
      <c r="B130" s="4"/>
    </row>
    <row r="131" customFormat="false" ht="16.5" hidden="false" customHeight="false" outlineLevel="0" collapsed="false">
      <c r="B131" s="4"/>
    </row>
    <row r="132" customFormat="false" ht="16.5" hidden="false" customHeight="false" outlineLevel="0" collapsed="false">
      <c r="B132" s="4"/>
    </row>
    <row r="133" customFormat="false" ht="16.5" hidden="false" customHeight="false" outlineLevel="0" collapsed="false">
      <c r="B133" s="4"/>
    </row>
    <row r="134" customFormat="false" ht="16.5" hidden="false" customHeight="false" outlineLevel="0" collapsed="false">
      <c r="B134" s="4"/>
    </row>
    <row r="135" customFormat="false" ht="16.5" hidden="false" customHeight="false" outlineLevel="0" collapsed="false">
      <c r="B135" s="4"/>
    </row>
    <row r="136" customFormat="false" ht="16.5" hidden="false" customHeight="false" outlineLevel="0" collapsed="false">
      <c r="B136" s="4"/>
    </row>
    <row r="137" customFormat="false" ht="16.5" hidden="false" customHeight="false" outlineLevel="0" collapsed="false">
      <c r="B137" s="4"/>
    </row>
    <row r="138" customFormat="false" ht="16.5" hidden="false" customHeight="false" outlineLevel="0" collapsed="false">
      <c r="B138" s="4"/>
    </row>
    <row r="139" customFormat="false" ht="16.5" hidden="false" customHeight="false" outlineLevel="0" collapsed="false">
      <c r="B139" s="4"/>
    </row>
    <row r="140" customFormat="false" ht="16.5" hidden="false" customHeight="false" outlineLevel="0" collapsed="false">
      <c r="B140" s="4"/>
    </row>
    <row r="141" customFormat="false" ht="16.5" hidden="false" customHeight="false" outlineLevel="0" collapsed="false">
      <c r="B141" s="4"/>
    </row>
    <row r="142" customFormat="false" ht="16.5" hidden="false" customHeight="false" outlineLevel="0" collapsed="false">
      <c r="B142" s="4"/>
    </row>
    <row r="143" customFormat="false" ht="16.5" hidden="false" customHeight="false" outlineLevel="0" collapsed="false">
      <c r="B143" s="4"/>
    </row>
    <row r="144" customFormat="false" ht="16.5" hidden="false" customHeight="false" outlineLevel="0" collapsed="false">
      <c r="B144" s="4"/>
    </row>
    <row r="145" customFormat="false" ht="16.5" hidden="false" customHeight="false" outlineLevel="0" collapsed="false">
      <c r="B145" s="4"/>
    </row>
    <row r="146" customFormat="false" ht="16.5" hidden="false" customHeight="false" outlineLevel="0" collapsed="false">
      <c r="B146" s="4"/>
    </row>
    <row r="147" customFormat="false" ht="16.5" hidden="false" customHeight="false" outlineLevel="0" collapsed="false">
      <c r="B147" s="4"/>
    </row>
    <row r="148" customFormat="false" ht="16.5" hidden="false" customHeight="false" outlineLevel="0" collapsed="false">
      <c r="B148" s="4"/>
    </row>
    <row r="149" customFormat="false" ht="16.5" hidden="false" customHeight="false" outlineLevel="0" collapsed="false">
      <c r="B149" s="4"/>
    </row>
    <row r="150" customFormat="false" ht="16.5" hidden="false" customHeight="false" outlineLevel="0" collapsed="false">
      <c r="B150" s="4"/>
    </row>
    <row r="151" customFormat="false" ht="16.5" hidden="false" customHeight="false" outlineLevel="0" collapsed="false">
      <c r="B151" s="4"/>
    </row>
    <row r="152" customFormat="false" ht="16.5" hidden="false" customHeight="false" outlineLevel="0" collapsed="false">
      <c r="B152" s="4"/>
    </row>
    <row r="153" customFormat="false" ht="16.5" hidden="false" customHeight="false" outlineLevel="0" collapsed="false">
      <c r="B153" s="4"/>
    </row>
    <row r="154" customFormat="false" ht="16.5" hidden="false" customHeight="false" outlineLevel="0" collapsed="false">
      <c r="B154" s="4"/>
    </row>
    <row r="155" customFormat="false" ht="16.5" hidden="false" customHeight="false" outlineLevel="0" collapsed="false">
      <c r="B155" s="4"/>
    </row>
    <row r="156" customFormat="false" ht="16.5" hidden="false" customHeight="false" outlineLevel="0" collapsed="false">
      <c r="B156" s="4"/>
    </row>
    <row r="157" customFormat="false" ht="16.5" hidden="false" customHeight="false" outlineLevel="0" collapsed="false">
      <c r="B157" s="4"/>
    </row>
    <row r="158" customFormat="false" ht="16.5" hidden="false" customHeight="false" outlineLevel="0" collapsed="false">
      <c r="B158" s="4"/>
    </row>
    <row r="159" customFormat="false" ht="16.5" hidden="false" customHeight="false" outlineLevel="0" collapsed="false">
      <c r="B159" s="4"/>
    </row>
    <row r="160" customFormat="false" ht="16.5" hidden="false" customHeight="false" outlineLevel="0" collapsed="false">
      <c r="B160" s="4"/>
    </row>
    <row r="161" customFormat="false" ht="16.5" hidden="false" customHeight="false" outlineLevel="0" collapsed="false">
      <c r="B161" s="4"/>
    </row>
    <row r="162" customFormat="false" ht="16.5" hidden="false" customHeight="false" outlineLevel="0" collapsed="false">
      <c r="B162" s="4"/>
    </row>
    <row r="163" customFormat="false" ht="16.5" hidden="false" customHeight="false" outlineLevel="0" collapsed="false">
      <c r="B163" s="4"/>
    </row>
    <row r="164" customFormat="false" ht="16.5" hidden="false" customHeight="false" outlineLevel="0" collapsed="false">
      <c r="B164" s="4"/>
    </row>
    <row r="165" customFormat="false" ht="16.5" hidden="false" customHeight="false" outlineLevel="0" collapsed="false">
      <c r="B165" s="4"/>
    </row>
    <row r="166" customFormat="false" ht="16.5" hidden="false" customHeight="false" outlineLevel="0" collapsed="false">
      <c r="B166" s="4"/>
    </row>
    <row r="167" customFormat="false" ht="16.5" hidden="false" customHeight="false" outlineLevel="0" collapsed="false">
      <c r="B167" s="4"/>
    </row>
    <row r="168" customFormat="false" ht="16.5" hidden="false" customHeight="false" outlineLevel="0" collapsed="false">
      <c r="B168" s="4"/>
    </row>
    <row r="169" customFormat="false" ht="16.5" hidden="false" customHeight="false" outlineLevel="0" collapsed="false">
      <c r="B169" s="4"/>
    </row>
    <row r="170" customFormat="false" ht="16.5" hidden="false" customHeight="false" outlineLevel="0" collapsed="false">
      <c r="B170" s="4"/>
    </row>
    <row r="171" customFormat="false" ht="16.5" hidden="false" customHeight="false" outlineLevel="0" collapsed="false">
      <c r="B171" s="4"/>
    </row>
    <row r="172" customFormat="false" ht="16.5" hidden="false" customHeight="false" outlineLevel="0" collapsed="false">
      <c r="B172" s="4"/>
    </row>
    <row r="173" customFormat="false" ht="16.5" hidden="false" customHeight="false" outlineLevel="0" collapsed="false">
      <c r="B173" s="4"/>
    </row>
    <row r="174" customFormat="false" ht="16.5" hidden="false" customHeight="false" outlineLevel="0" collapsed="false">
      <c r="B174" s="4"/>
    </row>
    <row r="175" customFormat="false" ht="16.5" hidden="false" customHeight="false" outlineLevel="0" collapsed="false">
      <c r="B175" s="4"/>
    </row>
    <row r="176" customFormat="false" ht="16.5" hidden="false" customHeight="false" outlineLevel="0" collapsed="false">
      <c r="B176" s="4"/>
    </row>
    <row r="177" customFormat="false" ht="16.5" hidden="false" customHeight="false" outlineLevel="0" collapsed="false">
      <c r="B177" s="4"/>
    </row>
    <row r="178" customFormat="false" ht="16.5" hidden="false" customHeight="false" outlineLevel="0" collapsed="false">
      <c r="B178" s="4"/>
    </row>
    <row r="179" customFormat="false" ht="16.5" hidden="false" customHeight="false" outlineLevel="0" collapsed="false">
      <c r="B179" s="4"/>
    </row>
    <row r="180" customFormat="false" ht="16.5" hidden="false" customHeight="false" outlineLevel="0" collapsed="false">
      <c r="B180" s="4"/>
    </row>
    <row r="181" customFormat="false" ht="16.5" hidden="false" customHeight="false" outlineLevel="0" collapsed="false">
      <c r="B181" s="4"/>
    </row>
    <row r="182" customFormat="false" ht="16.5" hidden="false" customHeight="false" outlineLevel="0" collapsed="false">
      <c r="B182" s="4"/>
    </row>
    <row r="183" customFormat="false" ht="16.5" hidden="false" customHeight="false" outlineLevel="0" collapsed="false">
      <c r="B183" s="4"/>
    </row>
    <row r="184" customFormat="false" ht="16.5" hidden="false" customHeight="false" outlineLevel="0" collapsed="false">
      <c r="B184" s="4"/>
    </row>
    <row r="185" customFormat="false" ht="16.5" hidden="false" customHeight="false" outlineLevel="0" collapsed="false">
      <c r="B185" s="4"/>
    </row>
    <row r="186" customFormat="false" ht="16.5" hidden="false" customHeight="false" outlineLevel="0" collapsed="false">
      <c r="B186" s="4"/>
    </row>
    <row r="187" customFormat="false" ht="16.5" hidden="false" customHeight="false" outlineLevel="0" collapsed="false">
      <c r="B187" s="4"/>
    </row>
    <row r="188" customFormat="false" ht="16.5" hidden="false" customHeight="false" outlineLevel="0" collapsed="false">
      <c r="B188" s="4"/>
    </row>
    <row r="189" customFormat="false" ht="16.5" hidden="false" customHeight="false" outlineLevel="0" collapsed="false">
      <c r="B189" s="4"/>
    </row>
    <row r="190" customFormat="false" ht="16.5" hidden="false" customHeight="false" outlineLevel="0" collapsed="false">
      <c r="B190" s="4"/>
    </row>
    <row r="191" customFormat="false" ht="16.5" hidden="false" customHeight="false" outlineLevel="0" collapsed="false">
      <c r="B191" s="4"/>
    </row>
    <row r="192" customFormat="false" ht="16.5" hidden="false" customHeight="false" outlineLevel="0" collapsed="false">
      <c r="B192" s="4"/>
    </row>
    <row r="193" customFormat="false" ht="16.5" hidden="false" customHeight="false" outlineLevel="0" collapsed="false">
      <c r="B193" s="4"/>
    </row>
    <row r="194" customFormat="false" ht="16.5" hidden="false" customHeight="false" outlineLevel="0" collapsed="false">
      <c r="B194" s="4"/>
    </row>
    <row r="195" customFormat="false" ht="16.5" hidden="false" customHeight="false" outlineLevel="0" collapsed="false">
      <c r="B195" s="4"/>
    </row>
    <row r="196" customFormat="false" ht="16.5" hidden="false" customHeight="false" outlineLevel="0" collapsed="false">
      <c r="B196" s="4"/>
    </row>
    <row r="197" customFormat="false" ht="16.5" hidden="false" customHeight="false" outlineLevel="0" collapsed="false">
      <c r="B197" s="4"/>
    </row>
    <row r="198" customFormat="false" ht="16.5" hidden="false" customHeight="false" outlineLevel="0" collapsed="false">
      <c r="B198" s="4"/>
    </row>
    <row r="199" customFormat="false" ht="16.5" hidden="false" customHeight="false" outlineLevel="0" collapsed="false">
      <c r="B199" s="4"/>
    </row>
    <row r="200" customFormat="false" ht="16.5" hidden="false" customHeight="false" outlineLevel="0" collapsed="false">
      <c r="B200" s="4"/>
    </row>
    <row r="201" customFormat="false" ht="16.5" hidden="false" customHeight="false" outlineLevel="0" collapsed="false">
      <c r="B201" s="4"/>
    </row>
    <row r="202" customFormat="false" ht="16.5" hidden="false" customHeight="false" outlineLevel="0" collapsed="false">
      <c r="B202" s="4"/>
    </row>
    <row r="203" customFormat="false" ht="16.5" hidden="false" customHeight="false" outlineLevel="0" collapsed="false">
      <c r="B203" s="4"/>
    </row>
    <row r="204" customFormat="false" ht="16.5" hidden="false" customHeight="false" outlineLevel="0" collapsed="false">
      <c r="B204" s="4"/>
    </row>
    <row r="205" customFormat="false" ht="16.5" hidden="false" customHeight="false" outlineLevel="0" collapsed="false">
      <c r="B205" s="4"/>
    </row>
    <row r="206" customFormat="false" ht="16.5" hidden="false" customHeight="false" outlineLevel="0" collapsed="false">
      <c r="B206" s="4"/>
    </row>
    <row r="207" customFormat="false" ht="16.5" hidden="false" customHeight="false" outlineLevel="0" collapsed="false">
      <c r="B207" s="4"/>
    </row>
    <row r="208" customFormat="false" ht="16.5" hidden="false" customHeight="false" outlineLevel="0" collapsed="false">
      <c r="B208" s="4"/>
    </row>
    <row r="209" customFormat="false" ht="16.5" hidden="false" customHeight="false" outlineLevel="0" collapsed="false">
      <c r="B209" s="4"/>
    </row>
    <row r="210" customFormat="false" ht="16.5" hidden="false" customHeight="false" outlineLevel="0" collapsed="false">
      <c r="B210" s="4"/>
    </row>
    <row r="211" customFormat="false" ht="16.5" hidden="false" customHeight="false" outlineLevel="0" collapsed="false">
      <c r="B211" s="4"/>
    </row>
    <row r="212" customFormat="false" ht="16.5" hidden="false" customHeight="false" outlineLevel="0" collapsed="false">
      <c r="B212" s="4"/>
    </row>
    <row r="213" customFormat="false" ht="16.5" hidden="false" customHeight="false" outlineLevel="0" collapsed="false">
      <c r="B213" s="4"/>
    </row>
    <row r="214" customFormat="false" ht="16.5" hidden="false" customHeight="false" outlineLevel="0" collapsed="false">
      <c r="B214" s="4"/>
    </row>
    <row r="215" customFormat="false" ht="16.5" hidden="false" customHeight="false" outlineLevel="0" collapsed="false">
      <c r="B215" s="4"/>
    </row>
    <row r="216" customFormat="false" ht="16.5" hidden="false" customHeight="false" outlineLevel="0" collapsed="false">
      <c r="B216" s="4"/>
    </row>
    <row r="217" customFormat="false" ht="16.5" hidden="false" customHeight="false" outlineLevel="0" collapsed="false">
      <c r="B217" s="4"/>
    </row>
    <row r="218" customFormat="false" ht="16.5" hidden="false" customHeight="false" outlineLevel="0" collapsed="false">
      <c r="B218" s="4"/>
    </row>
    <row r="219" customFormat="false" ht="16.5" hidden="false" customHeight="false" outlineLevel="0" collapsed="false">
      <c r="B219" s="4"/>
    </row>
    <row r="220" customFormat="false" ht="16.5" hidden="false" customHeight="false" outlineLevel="0" collapsed="false">
      <c r="B220" s="4"/>
    </row>
    <row r="221" customFormat="false" ht="16.5" hidden="false" customHeight="false" outlineLevel="0" collapsed="false">
      <c r="B221" s="4"/>
    </row>
    <row r="222" customFormat="false" ht="16.5" hidden="false" customHeight="false" outlineLevel="0" collapsed="false">
      <c r="B222" s="4"/>
    </row>
    <row r="223" customFormat="false" ht="16.5" hidden="false" customHeight="false" outlineLevel="0" collapsed="false">
      <c r="B223" s="4"/>
    </row>
    <row r="224" customFormat="false" ht="16.5" hidden="false" customHeight="false" outlineLevel="0" collapsed="false">
      <c r="B224" s="4"/>
    </row>
    <row r="225" customFormat="false" ht="16.5" hidden="false" customHeight="false" outlineLevel="0" collapsed="false">
      <c r="B225" s="4"/>
    </row>
    <row r="226" customFormat="false" ht="16.5" hidden="false" customHeight="false" outlineLevel="0" collapsed="false">
      <c r="B226" s="4"/>
    </row>
    <row r="227" customFormat="false" ht="16.5" hidden="false" customHeight="false" outlineLevel="0" collapsed="false">
      <c r="B227" s="4"/>
    </row>
    <row r="228" customFormat="false" ht="16.5" hidden="false" customHeight="false" outlineLevel="0" collapsed="false">
      <c r="B228" s="4"/>
    </row>
    <row r="229" customFormat="false" ht="16.5" hidden="false" customHeight="false" outlineLevel="0" collapsed="false">
      <c r="B229" s="4"/>
    </row>
    <row r="230" customFormat="false" ht="16.5" hidden="false" customHeight="false" outlineLevel="0" collapsed="false">
      <c r="B230" s="4"/>
    </row>
    <row r="231" customFormat="false" ht="16.5" hidden="false" customHeight="false" outlineLevel="0" collapsed="false">
      <c r="B231" s="4"/>
    </row>
    <row r="232" customFormat="false" ht="16.5" hidden="false" customHeight="false" outlineLevel="0" collapsed="false">
      <c r="B232" s="4"/>
    </row>
    <row r="233" customFormat="false" ht="16.5" hidden="false" customHeight="false" outlineLevel="0" collapsed="false">
      <c r="B233" s="4"/>
    </row>
    <row r="234" customFormat="false" ht="16.5" hidden="false" customHeight="false" outlineLevel="0" collapsed="false">
      <c r="B234" s="4"/>
    </row>
    <row r="235" customFormat="false" ht="16.5" hidden="false" customHeight="false" outlineLevel="0" collapsed="false">
      <c r="B235" s="4"/>
    </row>
    <row r="236" customFormat="false" ht="16.5" hidden="false" customHeight="false" outlineLevel="0" collapsed="false">
      <c r="B236" s="4"/>
    </row>
    <row r="237" customFormat="false" ht="16.5" hidden="false" customHeight="false" outlineLevel="0" collapsed="false">
      <c r="B237" s="4"/>
    </row>
    <row r="238" customFormat="false" ht="16.5" hidden="false" customHeight="false" outlineLevel="0" collapsed="false">
      <c r="B238" s="4"/>
    </row>
    <row r="239" customFormat="false" ht="16.5" hidden="false" customHeight="false" outlineLevel="0" collapsed="false">
      <c r="B239" s="4"/>
    </row>
    <row r="240" customFormat="false" ht="16.5" hidden="false" customHeight="false" outlineLevel="0" collapsed="false">
      <c r="B240" s="4"/>
    </row>
    <row r="241" customFormat="false" ht="16.5" hidden="false" customHeight="false" outlineLevel="0" collapsed="false">
      <c r="B241" s="4"/>
    </row>
    <row r="242" customFormat="false" ht="16.5" hidden="false" customHeight="false" outlineLevel="0" collapsed="false">
      <c r="B242" s="4"/>
    </row>
    <row r="243" customFormat="false" ht="16.5" hidden="false" customHeight="false" outlineLevel="0" collapsed="false">
      <c r="B243" s="4"/>
    </row>
    <row r="244" customFormat="false" ht="16.5" hidden="false" customHeight="false" outlineLevel="0" collapsed="false">
      <c r="B244" s="4"/>
    </row>
    <row r="245" customFormat="false" ht="16.5" hidden="false" customHeight="false" outlineLevel="0" collapsed="false">
      <c r="B245" s="4"/>
    </row>
    <row r="246" customFormat="false" ht="16.5" hidden="false" customHeight="false" outlineLevel="0" collapsed="false">
      <c r="B246" s="4"/>
    </row>
    <row r="247" customFormat="false" ht="16.5" hidden="false" customHeight="false" outlineLevel="0" collapsed="false">
      <c r="B247" s="4"/>
    </row>
    <row r="248" customFormat="false" ht="16.5" hidden="false" customHeight="false" outlineLevel="0" collapsed="false">
      <c r="B248" s="4"/>
    </row>
    <row r="249" customFormat="false" ht="16.5" hidden="false" customHeight="false" outlineLevel="0" collapsed="false">
      <c r="B249" s="4"/>
    </row>
    <row r="250" customFormat="false" ht="16.5" hidden="false" customHeight="false" outlineLevel="0" collapsed="false">
      <c r="B250" s="4"/>
    </row>
    <row r="251" customFormat="false" ht="16.5" hidden="false" customHeight="false" outlineLevel="0" collapsed="false">
      <c r="B251" s="4"/>
    </row>
    <row r="252" customFormat="false" ht="16.5" hidden="false" customHeight="false" outlineLevel="0" collapsed="false">
      <c r="B252" s="4"/>
    </row>
    <row r="253" customFormat="false" ht="16.5" hidden="false" customHeight="false" outlineLevel="0" collapsed="false">
      <c r="B253" s="4"/>
    </row>
    <row r="254" customFormat="false" ht="16.5" hidden="false" customHeight="false" outlineLevel="0" collapsed="false">
      <c r="B254" s="4"/>
    </row>
    <row r="255" customFormat="false" ht="16.5" hidden="false" customHeight="false" outlineLevel="0" collapsed="false">
      <c r="B255" s="4"/>
    </row>
    <row r="256" customFormat="false" ht="16.5" hidden="false" customHeight="false" outlineLevel="0" collapsed="false">
      <c r="B256" s="4"/>
    </row>
    <row r="257" customFormat="false" ht="16.5" hidden="false" customHeight="false" outlineLevel="0" collapsed="false">
      <c r="B257" s="4"/>
    </row>
    <row r="258" customFormat="false" ht="16.5" hidden="false" customHeight="false" outlineLevel="0" collapsed="false">
      <c r="B258" s="4"/>
    </row>
    <row r="259" customFormat="false" ht="16.5" hidden="false" customHeight="false" outlineLevel="0" collapsed="false">
      <c r="B259" s="4"/>
    </row>
    <row r="260" customFormat="false" ht="16.5" hidden="false" customHeight="false" outlineLevel="0" collapsed="false">
      <c r="B260" s="4"/>
    </row>
    <row r="261" customFormat="false" ht="16.5" hidden="false" customHeight="false" outlineLevel="0" collapsed="false">
      <c r="B261" s="4"/>
    </row>
    <row r="262" customFormat="false" ht="16.5" hidden="false" customHeight="false" outlineLevel="0" collapsed="false">
      <c r="B262" s="4"/>
    </row>
    <row r="263" customFormat="false" ht="16.5" hidden="false" customHeight="false" outlineLevel="0" collapsed="false">
      <c r="B263" s="4"/>
    </row>
    <row r="264" customFormat="false" ht="16.5" hidden="false" customHeight="false" outlineLevel="0" collapsed="false">
      <c r="B264" s="4"/>
    </row>
    <row r="265" customFormat="false" ht="16.5" hidden="false" customHeight="false" outlineLevel="0" collapsed="false">
      <c r="B265" s="4"/>
    </row>
    <row r="266" customFormat="false" ht="16.5" hidden="false" customHeight="false" outlineLevel="0" collapsed="false">
      <c r="B266" s="4"/>
    </row>
    <row r="267" customFormat="false" ht="16.5" hidden="false" customHeight="false" outlineLevel="0" collapsed="false">
      <c r="B267" s="4"/>
    </row>
    <row r="268" customFormat="false" ht="16.5" hidden="false" customHeight="false" outlineLevel="0" collapsed="false">
      <c r="B268" s="4"/>
    </row>
    <row r="269" customFormat="false" ht="16.5" hidden="false" customHeight="false" outlineLevel="0" collapsed="false">
      <c r="B269" s="4"/>
    </row>
    <row r="270" customFormat="false" ht="16.5" hidden="false" customHeight="false" outlineLevel="0" collapsed="false">
      <c r="B270" s="4"/>
    </row>
    <row r="271" customFormat="false" ht="16.5" hidden="false" customHeight="false" outlineLevel="0" collapsed="false">
      <c r="B271" s="4"/>
    </row>
    <row r="272" customFormat="false" ht="16.5" hidden="false" customHeight="false" outlineLevel="0" collapsed="false">
      <c r="B272" s="4"/>
    </row>
    <row r="273" customFormat="false" ht="16.5" hidden="false" customHeight="false" outlineLevel="0" collapsed="false">
      <c r="B273" s="4"/>
    </row>
    <row r="274" customFormat="false" ht="16.5" hidden="false" customHeight="false" outlineLevel="0" collapsed="false">
      <c r="B274" s="4"/>
    </row>
    <row r="275" customFormat="false" ht="16.5" hidden="false" customHeight="false" outlineLevel="0" collapsed="false">
      <c r="B275" s="4"/>
    </row>
    <row r="276" customFormat="false" ht="16.5" hidden="false" customHeight="false" outlineLevel="0" collapsed="false">
      <c r="B276" s="4"/>
    </row>
    <row r="277" customFormat="false" ht="16.5" hidden="false" customHeight="false" outlineLevel="0" collapsed="false">
      <c r="B277" s="4"/>
    </row>
    <row r="278" customFormat="false" ht="16.5" hidden="false" customHeight="false" outlineLevel="0" collapsed="false">
      <c r="B278" s="4"/>
    </row>
    <row r="279" customFormat="false" ht="16.5" hidden="false" customHeight="false" outlineLevel="0" collapsed="false">
      <c r="B279" s="4"/>
    </row>
    <row r="280" customFormat="false" ht="16.5" hidden="false" customHeight="false" outlineLevel="0" collapsed="false">
      <c r="B280" s="4"/>
    </row>
    <row r="281" customFormat="false" ht="16.5" hidden="false" customHeight="false" outlineLevel="0" collapsed="false">
      <c r="B281" s="4"/>
    </row>
    <row r="282" customFormat="false" ht="16.5" hidden="false" customHeight="false" outlineLevel="0" collapsed="false">
      <c r="B282" s="4"/>
    </row>
    <row r="283" customFormat="false" ht="16.5" hidden="false" customHeight="false" outlineLevel="0" collapsed="false">
      <c r="B283" s="4"/>
    </row>
    <row r="284" customFormat="false" ht="16.5" hidden="false" customHeight="false" outlineLevel="0" collapsed="false">
      <c r="B284" s="4"/>
    </row>
    <row r="285" customFormat="false" ht="16.5" hidden="false" customHeight="false" outlineLevel="0" collapsed="false">
      <c r="B285" s="4"/>
    </row>
    <row r="286" customFormat="false" ht="16.5" hidden="false" customHeight="false" outlineLevel="0" collapsed="false">
      <c r="B286" s="4"/>
    </row>
    <row r="287" customFormat="false" ht="16.5" hidden="false" customHeight="false" outlineLevel="0" collapsed="false">
      <c r="B287" s="4"/>
    </row>
    <row r="288" customFormat="false" ht="16.5" hidden="false" customHeight="false" outlineLevel="0" collapsed="false">
      <c r="B288" s="4"/>
    </row>
    <row r="289" customFormat="false" ht="16.5" hidden="false" customHeight="false" outlineLevel="0" collapsed="false">
      <c r="B289" s="4"/>
    </row>
    <row r="290" customFormat="false" ht="16.5" hidden="false" customHeight="false" outlineLevel="0" collapsed="false">
      <c r="B290" s="4"/>
    </row>
    <row r="291" customFormat="false" ht="16.5" hidden="false" customHeight="false" outlineLevel="0" collapsed="false">
      <c r="B291" s="4"/>
    </row>
    <row r="292" customFormat="false" ht="16.5" hidden="false" customHeight="false" outlineLevel="0" collapsed="false">
      <c r="B292" s="4"/>
    </row>
    <row r="293" customFormat="false" ht="16.5" hidden="false" customHeight="false" outlineLevel="0" collapsed="false">
      <c r="B293" s="4"/>
    </row>
    <row r="294" customFormat="false" ht="16.5" hidden="false" customHeight="false" outlineLevel="0" collapsed="false">
      <c r="B294" s="4"/>
    </row>
    <row r="295" customFormat="false" ht="16.5" hidden="false" customHeight="false" outlineLevel="0" collapsed="false">
      <c r="B295" s="4"/>
    </row>
    <row r="296" customFormat="false" ht="16.5" hidden="false" customHeight="false" outlineLevel="0" collapsed="false">
      <c r="B296" s="4"/>
    </row>
    <row r="297" customFormat="false" ht="16.5" hidden="false" customHeight="false" outlineLevel="0" collapsed="false">
      <c r="B297" s="4"/>
    </row>
    <row r="298" customFormat="false" ht="16.5" hidden="false" customHeight="false" outlineLevel="0" collapsed="false">
      <c r="B298" s="4"/>
    </row>
    <row r="299" customFormat="false" ht="16.5" hidden="false" customHeight="false" outlineLevel="0" collapsed="false">
      <c r="B299" s="4"/>
    </row>
    <row r="300" customFormat="false" ht="16.5" hidden="false" customHeight="false" outlineLevel="0" collapsed="false">
      <c r="B300" s="4"/>
    </row>
    <row r="301" customFormat="false" ht="16.5" hidden="false" customHeight="false" outlineLevel="0" collapsed="false">
      <c r="B301" s="4"/>
    </row>
    <row r="302" customFormat="false" ht="16.5" hidden="false" customHeight="false" outlineLevel="0" collapsed="false">
      <c r="B302" s="4"/>
    </row>
    <row r="303" customFormat="false" ht="16.5" hidden="false" customHeight="false" outlineLevel="0" collapsed="false">
      <c r="B303" s="4"/>
    </row>
    <row r="304" customFormat="false" ht="16.5" hidden="false" customHeight="false" outlineLevel="0" collapsed="false">
      <c r="B304" s="4"/>
    </row>
    <row r="305" customFormat="false" ht="16.5" hidden="false" customHeight="false" outlineLevel="0" collapsed="false">
      <c r="B305" s="4"/>
    </row>
    <row r="306" customFormat="false" ht="16.5" hidden="false" customHeight="false" outlineLevel="0" collapsed="false">
      <c r="B306" s="4"/>
    </row>
    <row r="307" customFormat="false" ht="16.5" hidden="false" customHeight="false" outlineLevel="0" collapsed="false">
      <c r="B307" s="4"/>
    </row>
    <row r="308" customFormat="false" ht="16.5" hidden="false" customHeight="false" outlineLevel="0" collapsed="false">
      <c r="B308" s="4"/>
    </row>
    <row r="309" customFormat="false" ht="16.5" hidden="false" customHeight="false" outlineLevel="0" collapsed="false">
      <c r="B309" s="4"/>
    </row>
    <row r="310" customFormat="false" ht="16.5" hidden="false" customHeight="false" outlineLevel="0" collapsed="false">
      <c r="B310" s="4"/>
    </row>
    <row r="311" customFormat="false" ht="16.5" hidden="false" customHeight="false" outlineLevel="0" collapsed="false">
      <c r="B311" s="4"/>
    </row>
    <row r="312" customFormat="false" ht="16.5" hidden="false" customHeight="false" outlineLevel="0" collapsed="false">
      <c r="B312" s="4"/>
    </row>
    <row r="313" customFormat="false" ht="16.5" hidden="false" customHeight="false" outlineLevel="0" collapsed="false">
      <c r="B313" s="4"/>
    </row>
    <row r="314" customFormat="false" ht="16.5" hidden="false" customHeight="false" outlineLevel="0" collapsed="false">
      <c r="B314" s="4"/>
    </row>
    <row r="315" customFormat="false" ht="16.5" hidden="false" customHeight="false" outlineLevel="0" collapsed="false">
      <c r="B315" s="4"/>
    </row>
    <row r="316" customFormat="false" ht="16.5" hidden="false" customHeight="false" outlineLevel="0" collapsed="false">
      <c r="B316" s="4"/>
    </row>
    <row r="317" customFormat="false" ht="16.5" hidden="false" customHeight="false" outlineLevel="0" collapsed="false">
      <c r="B317" s="4"/>
    </row>
    <row r="318" customFormat="false" ht="16.5" hidden="false" customHeight="false" outlineLevel="0" collapsed="false">
      <c r="B318" s="4"/>
    </row>
    <row r="319" customFormat="false" ht="16.5" hidden="false" customHeight="false" outlineLevel="0" collapsed="false">
      <c r="B319" s="4"/>
    </row>
    <row r="320" customFormat="false" ht="16.5" hidden="false" customHeight="false" outlineLevel="0" collapsed="false">
      <c r="B320" s="4"/>
    </row>
    <row r="321" customFormat="false" ht="16.5" hidden="false" customHeight="false" outlineLevel="0" collapsed="false">
      <c r="B321" s="4"/>
    </row>
    <row r="322" customFormat="false" ht="16.5" hidden="false" customHeight="false" outlineLevel="0" collapsed="false">
      <c r="B322" s="4"/>
    </row>
    <row r="323" customFormat="false" ht="16.5" hidden="false" customHeight="false" outlineLevel="0" collapsed="false">
      <c r="B323" s="4"/>
    </row>
    <row r="324" customFormat="false" ht="16.5" hidden="false" customHeight="false" outlineLevel="0" collapsed="false">
      <c r="B324" s="4"/>
    </row>
    <row r="325" customFormat="false" ht="16.5" hidden="false" customHeight="false" outlineLevel="0" collapsed="false">
      <c r="B325" s="4"/>
    </row>
    <row r="326" customFormat="false" ht="16.5" hidden="false" customHeight="false" outlineLevel="0" collapsed="false">
      <c r="B326" s="4"/>
    </row>
    <row r="327" customFormat="false" ht="16.5" hidden="false" customHeight="false" outlineLevel="0" collapsed="false">
      <c r="B327" s="4"/>
    </row>
    <row r="328" customFormat="false" ht="16.5" hidden="false" customHeight="false" outlineLevel="0" collapsed="false">
      <c r="B328" s="4"/>
    </row>
    <row r="329" customFormat="false" ht="16.5" hidden="false" customHeight="false" outlineLevel="0" collapsed="false">
      <c r="B329" s="4"/>
    </row>
    <row r="330" customFormat="false" ht="16.5" hidden="false" customHeight="false" outlineLevel="0" collapsed="false">
      <c r="B330" s="4"/>
    </row>
    <row r="331" customFormat="false" ht="16.5" hidden="false" customHeight="false" outlineLevel="0" collapsed="false">
      <c r="B331" s="4"/>
    </row>
    <row r="332" customFormat="false" ht="16.5" hidden="false" customHeight="false" outlineLevel="0" collapsed="false">
      <c r="B332" s="4"/>
    </row>
    <row r="333" customFormat="false" ht="16.5" hidden="false" customHeight="false" outlineLevel="0" collapsed="false">
      <c r="B333" s="4"/>
    </row>
    <row r="334" customFormat="false" ht="16.5" hidden="false" customHeight="false" outlineLevel="0" collapsed="false">
      <c r="B334" s="4"/>
    </row>
    <row r="335" customFormat="false" ht="16.5" hidden="false" customHeight="false" outlineLevel="0" collapsed="false">
      <c r="B335" s="4"/>
    </row>
    <row r="336" customFormat="false" ht="16.5" hidden="false" customHeight="false" outlineLevel="0" collapsed="false">
      <c r="B336" s="4"/>
    </row>
    <row r="337" customFormat="false" ht="16.5" hidden="false" customHeight="false" outlineLevel="0" collapsed="false">
      <c r="B337" s="4"/>
    </row>
    <row r="338" customFormat="false" ht="16.5" hidden="false" customHeight="false" outlineLevel="0" collapsed="false">
      <c r="B338" s="4"/>
    </row>
    <row r="339" customFormat="false" ht="16.5" hidden="false" customHeight="false" outlineLevel="0" collapsed="false">
      <c r="B339" s="4"/>
    </row>
    <row r="340" customFormat="false" ht="16.5" hidden="false" customHeight="false" outlineLevel="0" collapsed="false">
      <c r="B340" s="4"/>
    </row>
    <row r="341" customFormat="false" ht="16.5" hidden="false" customHeight="false" outlineLevel="0" collapsed="false">
      <c r="B341" s="4"/>
    </row>
    <row r="342" customFormat="false" ht="16.5" hidden="false" customHeight="false" outlineLevel="0" collapsed="false">
      <c r="B342" s="4"/>
    </row>
    <row r="343" customFormat="false" ht="16.5" hidden="false" customHeight="false" outlineLevel="0" collapsed="false">
      <c r="B343" s="4"/>
    </row>
    <row r="344" customFormat="false" ht="16.5" hidden="false" customHeight="false" outlineLevel="0" collapsed="false">
      <c r="B344" s="4"/>
    </row>
    <row r="345" customFormat="false" ht="16.5" hidden="false" customHeight="false" outlineLevel="0" collapsed="false">
      <c r="B345" s="4"/>
    </row>
    <row r="346" customFormat="false" ht="16.5" hidden="false" customHeight="false" outlineLevel="0" collapsed="false">
      <c r="B346" s="4"/>
    </row>
    <row r="347" customFormat="false" ht="16.5" hidden="false" customHeight="false" outlineLevel="0" collapsed="false">
      <c r="B347" s="4"/>
    </row>
    <row r="348" customFormat="false" ht="16.5" hidden="false" customHeight="false" outlineLevel="0" collapsed="false">
      <c r="B348" s="4"/>
    </row>
    <row r="349" customFormat="false" ht="16.5" hidden="false" customHeight="false" outlineLevel="0" collapsed="false">
      <c r="B349" s="4"/>
    </row>
    <row r="350" customFormat="false" ht="16.5" hidden="false" customHeight="false" outlineLevel="0" collapsed="false">
      <c r="B350" s="4"/>
    </row>
    <row r="351" customFormat="false" ht="16.5" hidden="false" customHeight="false" outlineLevel="0" collapsed="false">
      <c r="B351" s="4"/>
    </row>
    <row r="352" customFormat="false" ht="16.5" hidden="false" customHeight="false" outlineLevel="0" collapsed="false">
      <c r="B352" s="4"/>
    </row>
    <row r="353" customFormat="false" ht="16.5" hidden="false" customHeight="false" outlineLevel="0" collapsed="false">
      <c r="B353" s="4"/>
    </row>
    <row r="354" customFormat="false" ht="16.5" hidden="false" customHeight="false" outlineLevel="0" collapsed="false">
      <c r="B354" s="4"/>
    </row>
    <row r="355" customFormat="false" ht="16.5" hidden="false" customHeight="false" outlineLevel="0" collapsed="false">
      <c r="B355" s="4"/>
    </row>
    <row r="356" customFormat="false" ht="16.5" hidden="false" customHeight="false" outlineLevel="0" collapsed="false">
      <c r="B356" s="4"/>
    </row>
    <row r="357" customFormat="false" ht="16.5" hidden="false" customHeight="false" outlineLevel="0" collapsed="false">
      <c r="B357" s="4"/>
    </row>
    <row r="358" customFormat="false" ht="16.5" hidden="false" customHeight="false" outlineLevel="0" collapsed="false">
      <c r="B358" s="4"/>
    </row>
    <row r="359" customFormat="false" ht="16.5" hidden="false" customHeight="false" outlineLevel="0" collapsed="false">
      <c r="B359" s="4"/>
    </row>
    <row r="360" customFormat="false" ht="16.5" hidden="false" customHeight="false" outlineLevel="0" collapsed="false">
      <c r="B360" s="4"/>
    </row>
    <row r="361" customFormat="false" ht="16.5" hidden="false" customHeight="false" outlineLevel="0" collapsed="false">
      <c r="B361" s="4"/>
    </row>
    <row r="362" customFormat="false" ht="16.5" hidden="false" customHeight="false" outlineLevel="0" collapsed="false">
      <c r="B362" s="4"/>
    </row>
    <row r="363" customFormat="false" ht="16.5" hidden="false" customHeight="false" outlineLevel="0" collapsed="false">
      <c r="B363" s="4"/>
    </row>
    <row r="364" customFormat="false" ht="16.5" hidden="false" customHeight="false" outlineLevel="0" collapsed="false">
      <c r="B364" s="4"/>
    </row>
    <row r="365" customFormat="false" ht="16.5" hidden="false" customHeight="false" outlineLevel="0" collapsed="false">
      <c r="B365" s="4"/>
    </row>
    <row r="366" customFormat="false" ht="16.5" hidden="false" customHeight="false" outlineLevel="0" collapsed="false">
      <c r="B366" s="4"/>
    </row>
    <row r="367" customFormat="false" ht="16.5" hidden="false" customHeight="false" outlineLevel="0" collapsed="false">
      <c r="B367" s="4"/>
    </row>
    <row r="368" customFormat="false" ht="16.5" hidden="false" customHeight="false" outlineLevel="0" collapsed="false">
      <c r="B368" s="4"/>
    </row>
    <row r="369" customFormat="false" ht="16.5" hidden="false" customHeight="false" outlineLevel="0" collapsed="false">
      <c r="B369" s="4"/>
    </row>
    <row r="370" customFormat="false" ht="16.5" hidden="false" customHeight="false" outlineLevel="0" collapsed="false">
      <c r="B370" s="4"/>
    </row>
    <row r="371" customFormat="false" ht="16.5" hidden="false" customHeight="false" outlineLevel="0" collapsed="false">
      <c r="B371" s="4"/>
    </row>
    <row r="372" customFormat="false" ht="16.5" hidden="false" customHeight="false" outlineLevel="0" collapsed="false">
      <c r="B372" s="4"/>
    </row>
    <row r="373" customFormat="false" ht="16.5" hidden="false" customHeight="false" outlineLevel="0" collapsed="false">
      <c r="B373" s="4"/>
    </row>
    <row r="374" customFormat="false" ht="16.5" hidden="false" customHeight="false" outlineLevel="0" collapsed="false">
      <c r="B374" s="4"/>
    </row>
    <row r="375" customFormat="false" ht="16.5" hidden="false" customHeight="false" outlineLevel="0" collapsed="false">
      <c r="B375" s="4"/>
    </row>
    <row r="376" customFormat="false" ht="16.5" hidden="false" customHeight="false" outlineLevel="0" collapsed="false">
      <c r="B376" s="4"/>
    </row>
    <row r="377" customFormat="false" ht="16.5" hidden="false" customHeight="false" outlineLevel="0" collapsed="false">
      <c r="B377" s="4"/>
    </row>
    <row r="378" customFormat="false" ht="16.5" hidden="false" customHeight="false" outlineLevel="0" collapsed="false">
      <c r="B378" s="4"/>
    </row>
    <row r="379" customFormat="false" ht="16.5" hidden="false" customHeight="false" outlineLevel="0" collapsed="false">
      <c r="B379" s="4"/>
    </row>
    <row r="380" customFormat="false" ht="16.5" hidden="false" customHeight="false" outlineLevel="0" collapsed="false">
      <c r="B380" s="4"/>
    </row>
    <row r="381" customFormat="false" ht="16.5" hidden="false" customHeight="false" outlineLevel="0" collapsed="false">
      <c r="B381" s="4"/>
    </row>
    <row r="382" customFormat="false" ht="16.5" hidden="false" customHeight="false" outlineLevel="0" collapsed="false">
      <c r="B382" s="4"/>
    </row>
    <row r="383" customFormat="false" ht="16.5" hidden="false" customHeight="false" outlineLevel="0" collapsed="false">
      <c r="B383" s="4"/>
    </row>
    <row r="384" customFormat="false" ht="16.5" hidden="false" customHeight="false" outlineLevel="0" collapsed="false">
      <c r="B384" s="4"/>
    </row>
    <row r="385" customFormat="false" ht="16.5" hidden="false" customHeight="false" outlineLevel="0" collapsed="false">
      <c r="B385" s="4"/>
    </row>
    <row r="386" customFormat="false" ht="16.5" hidden="false" customHeight="false" outlineLevel="0" collapsed="false">
      <c r="B386" s="4"/>
    </row>
    <row r="387" customFormat="false" ht="16.5" hidden="false" customHeight="false" outlineLevel="0" collapsed="false">
      <c r="B387" s="4"/>
    </row>
    <row r="388" customFormat="false" ht="16.5" hidden="false" customHeight="false" outlineLevel="0" collapsed="false">
      <c r="B388" s="4"/>
    </row>
    <row r="389" customFormat="false" ht="16.5" hidden="false" customHeight="false" outlineLevel="0" collapsed="false">
      <c r="B389" s="4"/>
    </row>
    <row r="390" customFormat="false" ht="16.5" hidden="false" customHeight="false" outlineLevel="0" collapsed="false">
      <c r="B390" s="4"/>
    </row>
    <row r="391" customFormat="false" ht="16.5" hidden="false" customHeight="false" outlineLevel="0" collapsed="false">
      <c r="B391" s="4"/>
    </row>
    <row r="392" customFormat="false" ht="16.5" hidden="false" customHeight="false" outlineLevel="0" collapsed="false">
      <c r="B392" s="4"/>
    </row>
    <row r="393" customFormat="false" ht="16.5" hidden="false" customHeight="false" outlineLevel="0" collapsed="false">
      <c r="B393" s="4"/>
    </row>
    <row r="394" customFormat="false" ht="16.5" hidden="false" customHeight="false" outlineLevel="0" collapsed="false">
      <c r="B394" s="4"/>
    </row>
    <row r="395" customFormat="false" ht="16.5" hidden="false" customHeight="false" outlineLevel="0" collapsed="false">
      <c r="B395" s="4"/>
    </row>
    <row r="396" customFormat="false" ht="16.5" hidden="false" customHeight="false" outlineLevel="0" collapsed="false">
      <c r="B396" s="4"/>
    </row>
    <row r="397" customFormat="false" ht="16.5" hidden="false" customHeight="false" outlineLevel="0" collapsed="false">
      <c r="B397" s="4"/>
    </row>
    <row r="398" customFormat="false" ht="16.5" hidden="false" customHeight="false" outlineLevel="0" collapsed="false">
      <c r="B398" s="4"/>
    </row>
    <row r="399" customFormat="false" ht="16.5" hidden="false" customHeight="false" outlineLevel="0" collapsed="false">
      <c r="B399" s="4"/>
    </row>
    <row r="400" customFormat="false" ht="16.5" hidden="false" customHeight="false" outlineLevel="0" collapsed="false">
      <c r="B400" s="4"/>
    </row>
    <row r="401" customFormat="false" ht="16.5" hidden="false" customHeight="false" outlineLevel="0" collapsed="false">
      <c r="B401" s="4"/>
    </row>
    <row r="402" customFormat="false" ht="16.5" hidden="false" customHeight="false" outlineLevel="0" collapsed="false">
      <c r="B402" s="4"/>
    </row>
    <row r="403" customFormat="false" ht="16.5" hidden="false" customHeight="false" outlineLevel="0" collapsed="false">
      <c r="B403" s="4"/>
    </row>
    <row r="404" customFormat="false" ht="16.5" hidden="false" customHeight="false" outlineLevel="0" collapsed="false">
      <c r="B404" s="4"/>
    </row>
    <row r="405" customFormat="false" ht="16.5" hidden="false" customHeight="false" outlineLevel="0" collapsed="false">
      <c r="B405" s="4"/>
    </row>
    <row r="406" customFormat="false" ht="16.5" hidden="false" customHeight="false" outlineLevel="0" collapsed="false">
      <c r="B406" s="4"/>
    </row>
    <row r="407" customFormat="false" ht="16.5" hidden="false" customHeight="false" outlineLevel="0" collapsed="false">
      <c r="B407" s="4"/>
    </row>
    <row r="408" customFormat="false" ht="16.5" hidden="false" customHeight="false" outlineLevel="0" collapsed="false">
      <c r="B408" s="4"/>
    </row>
    <row r="409" customFormat="false" ht="16.5" hidden="false" customHeight="false" outlineLevel="0" collapsed="false">
      <c r="B409" s="4"/>
    </row>
    <row r="410" customFormat="false" ht="16.5" hidden="false" customHeight="false" outlineLevel="0" collapsed="false">
      <c r="B410" s="4"/>
    </row>
    <row r="411" customFormat="false" ht="16.5" hidden="false" customHeight="false" outlineLevel="0" collapsed="false">
      <c r="B411" s="4"/>
    </row>
    <row r="412" customFormat="false" ht="16.5" hidden="false" customHeight="false" outlineLevel="0" collapsed="false">
      <c r="B412" s="4"/>
    </row>
    <row r="413" customFormat="false" ht="16.5" hidden="false" customHeight="false" outlineLevel="0" collapsed="false">
      <c r="B413" s="4"/>
    </row>
    <row r="414" customFormat="false" ht="16.5" hidden="false" customHeight="false" outlineLevel="0" collapsed="false">
      <c r="B414" s="4"/>
    </row>
    <row r="415" customFormat="false" ht="16.5" hidden="false" customHeight="false" outlineLevel="0" collapsed="false">
      <c r="B415" s="4"/>
    </row>
    <row r="416" customFormat="false" ht="16.5" hidden="false" customHeight="false" outlineLevel="0" collapsed="false">
      <c r="B416" s="4"/>
    </row>
    <row r="417" customFormat="false" ht="16.5" hidden="false" customHeight="false" outlineLevel="0" collapsed="false">
      <c r="B417" s="4"/>
    </row>
    <row r="418" customFormat="false" ht="16.5" hidden="false" customHeight="false" outlineLevel="0" collapsed="false">
      <c r="B418" s="4"/>
    </row>
    <row r="419" customFormat="false" ht="16.5" hidden="false" customHeight="false" outlineLevel="0" collapsed="false">
      <c r="B419" s="4"/>
    </row>
    <row r="420" customFormat="false" ht="16.5" hidden="false" customHeight="false" outlineLevel="0" collapsed="false">
      <c r="B420" s="4"/>
    </row>
    <row r="421" customFormat="false" ht="16.5" hidden="false" customHeight="false" outlineLevel="0" collapsed="false">
      <c r="B421" s="4"/>
    </row>
    <row r="422" customFormat="false" ht="16.5" hidden="false" customHeight="false" outlineLevel="0" collapsed="false">
      <c r="B422" s="4"/>
    </row>
    <row r="423" customFormat="false" ht="16.5" hidden="false" customHeight="false" outlineLevel="0" collapsed="false">
      <c r="B423" s="4"/>
    </row>
    <row r="424" customFormat="false" ht="16.5" hidden="false" customHeight="false" outlineLevel="0" collapsed="false">
      <c r="B424" s="4"/>
    </row>
    <row r="425" customFormat="false" ht="16.5" hidden="false" customHeight="false" outlineLevel="0" collapsed="false">
      <c r="B425" s="4"/>
    </row>
    <row r="426" customFormat="false" ht="16.5" hidden="false" customHeight="false" outlineLevel="0" collapsed="false">
      <c r="B426" s="4"/>
    </row>
    <row r="427" customFormat="false" ht="16.5" hidden="false" customHeight="false" outlineLevel="0" collapsed="false">
      <c r="B427" s="4"/>
    </row>
    <row r="428" customFormat="false" ht="16.5" hidden="false" customHeight="false" outlineLevel="0" collapsed="false">
      <c r="B428" s="4"/>
    </row>
    <row r="429" customFormat="false" ht="16.5" hidden="false" customHeight="false" outlineLevel="0" collapsed="false">
      <c r="B429" s="4"/>
    </row>
    <row r="430" customFormat="false" ht="16.5" hidden="false" customHeight="false" outlineLevel="0" collapsed="false">
      <c r="B430" s="4"/>
    </row>
    <row r="431" customFormat="false" ht="16.5" hidden="false" customHeight="false" outlineLevel="0" collapsed="false">
      <c r="B431" s="4"/>
    </row>
    <row r="432" customFormat="false" ht="16.5" hidden="false" customHeight="false" outlineLevel="0" collapsed="false">
      <c r="B432" s="4"/>
    </row>
    <row r="433" customFormat="false" ht="16.5" hidden="false" customHeight="false" outlineLevel="0" collapsed="false">
      <c r="B433" s="4"/>
    </row>
    <row r="434" customFormat="false" ht="16.5" hidden="false" customHeight="false" outlineLevel="0" collapsed="false">
      <c r="B434" s="4"/>
    </row>
    <row r="435" customFormat="false" ht="16.5" hidden="false" customHeight="false" outlineLevel="0" collapsed="false">
      <c r="B435" s="4"/>
    </row>
    <row r="436" customFormat="false" ht="16.5" hidden="false" customHeight="false" outlineLevel="0" collapsed="false">
      <c r="B436" s="4"/>
    </row>
    <row r="437" customFormat="false" ht="16.5" hidden="false" customHeight="false" outlineLevel="0" collapsed="false">
      <c r="B437" s="4"/>
    </row>
    <row r="438" customFormat="false" ht="16.5" hidden="false" customHeight="false" outlineLevel="0" collapsed="false">
      <c r="B438" s="4"/>
    </row>
    <row r="439" customFormat="false" ht="16.5" hidden="false" customHeight="false" outlineLevel="0" collapsed="false">
      <c r="B439" s="4"/>
    </row>
    <row r="440" customFormat="false" ht="16.5" hidden="false" customHeight="false" outlineLevel="0" collapsed="false">
      <c r="B440" s="4"/>
    </row>
    <row r="441" customFormat="false" ht="16.5" hidden="false" customHeight="false" outlineLevel="0" collapsed="false">
      <c r="B441" s="4"/>
    </row>
    <row r="442" customFormat="false" ht="16.5" hidden="false" customHeight="false" outlineLevel="0" collapsed="false">
      <c r="B442" s="4"/>
    </row>
    <row r="443" customFormat="false" ht="16.5" hidden="false" customHeight="false" outlineLevel="0" collapsed="false">
      <c r="B443" s="4"/>
    </row>
    <row r="444" customFormat="false" ht="16.5" hidden="false" customHeight="false" outlineLevel="0" collapsed="false">
      <c r="B444" s="4"/>
    </row>
    <row r="445" customFormat="false" ht="16.5" hidden="false" customHeight="false" outlineLevel="0" collapsed="false">
      <c r="B445" s="4"/>
    </row>
    <row r="446" customFormat="false" ht="16.5" hidden="false" customHeight="false" outlineLevel="0" collapsed="false">
      <c r="B446" s="4"/>
    </row>
    <row r="447" customFormat="false" ht="16.5" hidden="false" customHeight="false" outlineLevel="0" collapsed="false">
      <c r="B447" s="4"/>
    </row>
    <row r="448" customFormat="false" ht="16.5" hidden="false" customHeight="false" outlineLevel="0" collapsed="false">
      <c r="B448" s="4"/>
    </row>
    <row r="449" customFormat="false" ht="16.5" hidden="false" customHeight="false" outlineLevel="0" collapsed="false">
      <c r="B449" s="4"/>
    </row>
    <row r="450" customFormat="false" ht="16.5" hidden="false" customHeight="false" outlineLevel="0" collapsed="false">
      <c r="B450" s="4"/>
    </row>
    <row r="451" customFormat="false" ht="16.5" hidden="false" customHeight="false" outlineLevel="0" collapsed="false">
      <c r="B451" s="4"/>
    </row>
    <row r="452" customFormat="false" ht="16.5" hidden="false" customHeight="false" outlineLevel="0" collapsed="false">
      <c r="B452" s="4"/>
    </row>
    <row r="453" customFormat="false" ht="16.5" hidden="false" customHeight="false" outlineLevel="0" collapsed="false">
      <c r="B453" s="4"/>
    </row>
    <row r="454" customFormat="false" ht="16.5" hidden="false" customHeight="false" outlineLevel="0" collapsed="false">
      <c r="B454" s="4"/>
    </row>
    <row r="455" customFormat="false" ht="16.5" hidden="false" customHeight="false" outlineLevel="0" collapsed="false">
      <c r="B455" s="4"/>
    </row>
    <row r="456" customFormat="false" ht="16.5" hidden="false" customHeight="false" outlineLevel="0" collapsed="false">
      <c r="B456" s="4"/>
    </row>
    <row r="457" customFormat="false" ht="16.5" hidden="false" customHeight="false" outlineLevel="0" collapsed="false">
      <c r="B457" s="4"/>
    </row>
    <row r="458" customFormat="false" ht="16.5" hidden="false" customHeight="false" outlineLevel="0" collapsed="false">
      <c r="B458" s="4"/>
    </row>
    <row r="459" customFormat="false" ht="16.5" hidden="false" customHeight="false" outlineLevel="0" collapsed="false">
      <c r="B459" s="4"/>
    </row>
    <row r="460" customFormat="false" ht="16.5" hidden="false" customHeight="false" outlineLevel="0" collapsed="false">
      <c r="B460" s="4"/>
    </row>
    <row r="461" customFormat="false" ht="16.5" hidden="false" customHeight="false" outlineLevel="0" collapsed="false">
      <c r="B461" s="4"/>
    </row>
    <row r="462" customFormat="false" ht="16.5" hidden="false" customHeight="false" outlineLevel="0" collapsed="false">
      <c r="B462" s="4"/>
    </row>
    <row r="463" customFormat="false" ht="16.5" hidden="false" customHeight="false" outlineLevel="0" collapsed="false">
      <c r="B463" s="4"/>
    </row>
    <row r="464" customFormat="false" ht="16.5" hidden="false" customHeight="false" outlineLevel="0" collapsed="false">
      <c r="B464" s="4"/>
    </row>
    <row r="465" customFormat="false" ht="16.5" hidden="false" customHeight="false" outlineLevel="0" collapsed="false">
      <c r="B465" s="4"/>
    </row>
    <row r="466" customFormat="false" ht="16.5" hidden="false" customHeight="false" outlineLevel="0" collapsed="false">
      <c r="B466" s="4"/>
    </row>
    <row r="467" customFormat="false" ht="16.5" hidden="false" customHeight="false" outlineLevel="0" collapsed="false">
      <c r="B467" s="4"/>
    </row>
    <row r="468" customFormat="false" ht="16.5" hidden="false" customHeight="false" outlineLevel="0" collapsed="false">
      <c r="B468" s="4"/>
    </row>
    <row r="469" customFormat="false" ht="16.5" hidden="false" customHeight="false" outlineLevel="0" collapsed="false">
      <c r="B469" s="4"/>
    </row>
    <row r="470" customFormat="false" ht="16.5" hidden="false" customHeight="false" outlineLevel="0" collapsed="false">
      <c r="B470" s="4"/>
    </row>
    <row r="471" customFormat="false" ht="16.5" hidden="false" customHeight="false" outlineLevel="0" collapsed="false">
      <c r="B471" s="4"/>
    </row>
    <row r="472" customFormat="false" ht="16.5" hidden="false" customHeight="false" outlineLevel="0" collapsed="false">
      <c r="B472" s="4"/>
    </row>
    <row r="473" customFormat="false" ht="16.5" hidden="false" customHeight="false" outlineLevel="0" collapsed="false">
      <c r="B473" s="4"/>
    </row>
    <row r="474" customFormat="false" ht="16.5" hidden="false" customHeight="false" outlineLevel="0" collapsed="false">
      <c r="B474" s="4"/>
    </row>
    <row r="475" customFormat="false" ht="16.5" hidden="false" customHeight="false" outlineLevel="0" collapsed="false">
      <c r="B475" s="4"/>
    </row>
    <row r="476" customFormat="false" ht="16.5" hidden="false" customHeight="false" outlineLevel="0" collapsed="false">
      <c r="B476" s="4"/>
    </row>
    <row r="477" customFormat="false" ht="16.5" hidden="false" customHeight="false" outlineLevel="0" collapsed="false">
      <c r="B477" s="4"/>
    </row>
    <row r="478" customFormat="false" ht="16.5" hidden="false" customHeight="false" outlineLevel="0" collapsed="false">
      <c r="B478" s="4"/>
    </row>
    <row r="479" customFormat="false" ht="16.5" hidden="false" customHeight="false" outlineLevel="0" collapsed="false">
      <c r="B479" s="4"/>
    </row>
    <row r="480" customFormat="false" ht="16.5" hidden="false" customHeight="false" outlineLevel="0" collapsed="false">
      <c r="B480" s="4"/>
    </row>
    <row r="481" customFormat="false" ht="16.5" hidden="false" customHeight="false" outlineLevel="0" collapsed="false">
      <c r="B481" s="4"/>
    </row>
    <row r="482" customFormat="false" ht="16.5" hidden="false" customHeight="false" outlineLevel="0" collapsed="false">
      <c r="B482" s="4"/>
    </row>
    <row r="483" customFormat="false" ht="16.5" hidden="false" customHeight="false" outlineLevel="0" collapsed="false">
      <c r="B483" s="4"/>
    </row>
    <row r="484" customFormat="false" ht="16.5" hidden="false" customHeight="false" outlineLevel="0" collapsed="false">
      <c r="B484" s="4"/>
    </row>
    <row r="485" customFormat="false" ht="16.5" hidden="false" customHeight="false" outlineLevel="0" collapsed="false">
      <c r="B485" s="4"/>
    </row>
    <row r="486" customFormat="false" ht="16.5" hidden="false" customHeight="false" outlineLevel="0" collapsed="false">
      <c r="B486" s="4"/>
    </row>
    <row r="487" customFormat="false" ht="16.5" hidden="false" customHeight="false" outlineLevel="0" collapsed="false">
      <c r="B487" s="4"/>
    </row>
    <row r="488" customFormat="false" ht="16.5" hidden="false" customHeight="false" outlineLevel="0" collapsed="false">
      <c r="B488" s="4"/>
    </row>
    <row r="489" customFormat="false" ht="16.5" hidden="false" customHeight="false" outlineLevel="0" collapsed="false">
      <c r="B489" s="4"/>
    </row>
    <row r="490" customFormat="false" ht="16.5" hidden="false" customHeight="false" outlineLevel="0" collapsed="false">
      <c r="B490" s="4"/>
    </row>
    <row r="491" customFormat="false" ht="16.5" hidden="false" customHeight="false" outlineLevel="0" collapsed="false">
      <c r="B491" s="4"/>
    </row>
    <row r="492" customFormat="false" ht="16.5" hidden="false" customHeight="false" outlineLevel="0" collapsed="false">
      <c r="B492" s="4"/>
    </row>
    <row r="493" customFormat="false" ht="16.5" hidden="false" customHeight="false" outlineLevel="0" collapsed="false">
      <c r="B493" s="4"/>
    </row>
    <row r="494" customFormat="false" ht="16.5" hidden="false" customHeight="false" outlineLevel="0" collapsed="false">
      <c r="B494" s="4"/>
    </row>
    <row r="495" customFormat="false" ht="16.5" hidden="false" customHeight="false" outlineLevel="0" collapsed="false">
      <c r="B495" s="4"/>
    </row>
    <row r="496" customFormat="false" ht="16.5" hidden="false" customHeight="false" outlineLevel="0" collapsed="false">
      <c r="B496" s="4"/>
    </row>
    <row r="497" customFormat="false" ht="16.5" hidden="false" customHeight="false" outlineLevel="0" collapsed="false">
      <c r="B497" s="4"/>
    </row>
    <row r="498" customFormat="false" ht="16.5" hidden="false" customHeight="false" outlineLevel="0" collapsed="false">
      <c r="B498" s="4"/>
    </row>
    <row r="499" customFormat="false" ht="16.5" hidden="false" customHeight="false" outlineLevel="0" collapsed="false">
      <c r="B499" s="4"/>
    </row>
    <row r="500" customFormat="false" ht="16.5" hidden="false" customHeight="false" outlineLevel="0" collapsed="false">
      <c r="B500" s="4"/>
    </row>
    <row r="501" customFormat="false" ht="16.5" hidden="false" customHeight="false" outlineLevel="0" collapsed="false">
      <c r="B501" s="4"/>
    </row>
    <row r="502" customFormat="false" ht="16.5" hidden="false" customHeight="false" outlineLevel="0" collapsed="false">
      <c r="B502" s="4"/>
    </row>
    <row r="503" customFormat="false" ht="16.5" hidden="false" customHeight="false" outlineLevel="0" collapsed="false">
      <c r="B503" s="4"/>
    </row>
    <row r="504" customFormat="false" ht="16.5" hidden="false" customHeight="false" outlineLevel="0" collapsed="false">
      <c r="B504" s="4"/>
    </row>
    <row r="505" customFormat="false" ht="16.5" hidden="false" customHeight="false" outlineLevel="0" collapsed="false">
      <c r="B505" s="4"/>
    </row>
    <row r="506" customFormat="false" ht="16.5" hidden="false" customHeight="false" outlineLevel="0" collapsed="false">
      <c r="B506" s="4"/>
    </row>
    <row r="507" customFormat="false" ht="16.5" hidden="false" customHeight="false" outlineLevel="0" collapsed="false">
      <c r="B507" s="4"/>
    </row>
    <row r="508" customFormat="false" ht="16.5" hidden="false" customHeight="false" outlineLevel="0" collapsed="false">
      <c r="B508" s="4"/>
    </row>
    <row r="509" customFormat="false" ht="16.5" hidden="false" customHeight="false" outlineLevel="0" collapsed="false">
      <c r="B509" s="4"/>
    </row>
    <row r="510" customFormat="false" ht="16.5" hidden="false" customHeight="false" outlineLevel="0" collapsed="false">
      <c r="B510" s="4"/>
    </row>
    <row r="511" customFormat="false" ht="16.5" hidden="false" customHeight="false" outlineLevel="0" collapsed="false">
      <c r="B511" s="4"/>
    </row>
    <row r="512" customFormat="false" ht="16.5" hidden="false" customHeight="false" outlineLevel="0" collapsed="false">
      <c r="B512" s="4"/>
    </row>
    <row r="513" customFormat="false" ht="16.5" hidden="false" customHeight="false" outlineLevel="0" collapsed="false">
      <c r="B513" s="4"/>
    </row>
    <row r="514" customFormat="false" ht="16.5" hidden="false" customHeight="false" outlineLevel="0" collapsed="false">
      <c r="B514" s="4"/>
    </row>
    <row r="515" customFormat="false" ht="16.5" hidden="false" customHeight="false" outlineLevel="0" collapsed="false">
      <c r="B515" s="4"/>
    </row>
    <row r="516" customFormat="false" ht="16.5" hidden="false" customHeight="false" outlineLevel="0" collapsed="false">
      <c r="B516" s="4"/>
    </row>
    <row r="517" customFormat="false" ht="16.5" hidden="false" customHeight="false" outlineLevel="0" collapsed="false">
      <c r="B517" s="4"/>
    </row>
    <row r="518" customFormat="false" ht="16.5" hidden="false" customHeight="false" outlineLevel="0" collapsed="false">
      <c r="B518" s="4"/>
    </row>
    <row r="519" customFormat="false" ht="16.5" hidden="false" customHeight="false" outlineLevel="0" collapsed="false">
      <c r="B519" s="4"/>
    </row>
    <row r="520" customFormat="false" ht="16.5" hidden="false" customHeight="false" outlineLevel="0" collapsed="false">
      <c r="B520" s="4"/>
    </row>
    <row r="521" customFormat="false" ht="16.5" hidden="false" customHeight="false" outlineLevel="0" collapsed="false">
      <c r="B521" s="4"/>
    </row>
    <row r="522" customFormat="false" ht="16.5" hidden="false" customHeight="false" outlineLevel="0" collapsed="false">
      <c r="B522" s="4"/>
    </row>
    <row r="523" customFormat="false" ht="16.5" hidden="false" customHeight="false" outlineLevel="0" collapsed="false">
      <c r="B523" s="4"/>
    </row>
    <row r="524" customFormat="false" ht="16.5" hidden="false" customHeight="false" outlineLevel="0" collapsed="false">
      <c r="B524" s="4"/>
    </row>
    <row r="525" customFormat="false" ht="16.5" hidden="false" customHeight="false" outlineLevel="0" collapsed="false">
      <c r="B525" s="4"/>
    </row>
    <row r="526" customFormat="false" ht="16.5" hidden="false" customHeight="false" outlineLevel="0" collapsed="false">
      <c r="B526" s="4"/>
    </row>
    <row r="527" customFormat="false" ht="16.5" hidden="false" customHeight="false" outlineLevel="0" collapsed="false">
      <c r="B527" s="4"/>
    </row>
    <row r="528" customFormat="false" ht="16.5" hidden="false" customHeight="false" outlineLevel="0" collapsed="false">
      <c r="B528" s="4"/>
    </row>
    <row r="529" customFormat="false" ht="16.5" hidden="false" customHeight="false" outlineLevel="0" collapsed="false">
      <c r="B529" s="4"/>
    </row>
    <row r="530" customFormat="false" ht="16.5" hidden="false" customHeight="false" outlineLevel="0" collapsed="false">
      <c r="B530" s="4"/>
    </row>
    <row r="531" customFormat="false" ht="16.5" hidden="false" customHeight="false" outlineLevel="0" collapsed="false">
      <c r="B531" s="4"/>
    </row>
    <row r="532" customFormat="false" ht="16.5" hidden="false" customHeight="false" outlineLevel="0" collapsed="false">
      <c r="B532" s="4"/>
    </row>
    <row r="533" customFormat="false" ht="16.5" hidden="false" customHeight="false" outlineLevel="0" collapsed="false">
      <c r="B533" s="4"/>
    </row>
    <row r="534" customFormat="false" ht="16.5" hidden="false" customHeight="false" outlineLevel="0" collapsed="false">
      <c r="B534" s="4"/>
    </row>
    <row r="535" customFormat="false" ht="16.5" hidden="false" customHeight="false" outlineLevel="0" collapsed="false">
      <c r="B535" s="4"/>
    </row>
    <row r="536" customFormat="false" ht="16.5" hidden="false" customHeight="false" outlineLevel="0" collapsed="false">
      <c r="B536" s="4"/>
    </row>
    <row r="537" customFormat="false" ht="16.5" hidden="false" customHeight="false" outlineLevel="0" collapsed="false">
      <c r="B537" s="4"/>
    </row>
    <row r="538" customFormat="false" ht="16.5" hidden="false" customHeight="false" outlineLevel="0" collapsed="false">
      <c r="B538" s="4"/>
    </row>
    <row r="539" customFormat="false" ht="16.5" hidden="false" customHeight="false" outlineLevel="0" collapsed="false">
      <c r="B539" s="4"/>
    </row>
    <row r="540" customFormat="false" ht="16.5" hidden="false" customHeight="false" outlineLevel="0" collapsed="false">
      <c r="B540" s="4"/>
    </row>
    <row r="541" customFormat="false" ht="16.5" hidden="false" customHeight="false" outlineLevel="0" collapsed="false">
      <c r="B541" s="4"/>
    </row>
    <row r="542" customFormat="false" ht="16.5" hidden="false" customHeight="false" outlineLevel="0" collapsed="false">
      <c r="B542" s="4"/>
    </row>
    <row r="543" customFormat="false" ht="16.5" hidden="false" customHeight="false" outlineLevel="0" collapsed="false">
      <c r="B543" s="4"/>
    </row>
    <row r="544" customFormat="false" ht="16.5" hidden="false" customHeight="false" outlineLevel="0" collapsed="false">
      <c r="B544" s="4"/>
    </row>
    <row r="545" customFormat="false" ht="16.5" hidden="false" customHeight="false" outlineLevel="0" collapsed="false">
      <c r="B545" s="4"/>
    </row>
    <row r="546" customFormat="false" ht="16.5" hidden="false" customHeight="false" outlineLevel="0" collapsed="false">
      <c r="B546" s="4"/>
    </row>
    <row r="547" customFormat="false" ht="16.5" hidden="false" customHeight="false" outlineLevel="0" collapsed="false">
      <c r="B547" s="4"/>
    </row>
    <row r="548" customFormat="false" ht="16.5" hidden="false" customHeight="false" outlineLevel="0" collapsed="false">
      <c r="B548" s="4"/>
    </row>
    <row r="549" customFormat="false" ht="16.5" hidden="false" customHeight="false" outlineLevel="0" collapsed="false">
      <c r="B549" s="4"/>
    </row>
    <row r="550" customFormat="false" ht="16.5" hidden="false" customHeight="false" outlineLevel="0" collapsed="false">
      <c r="B550" s="4"/>
    </row>
    <row r="551" customFormat="false" ht="16.5" hidden="false" customHeight="false" outlineLevel="0" collapsed="false">
      <c r="B551" s="4"/>
    </row>
    <row r="552" customFormat="false" ht="16.5" hidden="false" customHeight="false" outlineLevel="0" collapsed="false">
      <c r="B552" s="4"/>
    </row>
    <row r="553" customFormat="false" ht="16.5" hidden="false" customHeight="false" outlineLevel="0" collapsed="false">
      <c r="B553" s="4"/>
    </row>
    <row r="554" customFormat="false" ht="16.5" hidden="false" customHeight="false" outlineLevel="0" collapsed="false">
      <c r="B554" s="4"/>
    </row>
    <row r="555" customFormat="false" ht="16.5" hidden="false" customHeight="false" outlineLevel="0" collapsed="false">
      <c r="B555" s="4"/>
    </row>
    <row r="556" customFormat="false" ht="16.5" hidden="false" customHeight="false" outlineLevel="0" collapsed="false">
      <c r="B556" s="4"/>
    </row>
    <row r="557" customFormat="false" ht="16.5" hidden="false" customHeight="false" outlineLevel="0" collapsed="false">
      <c r="B557" s="4"/>
    </row>
    <row r="558" customFormat="false" ht="16.5" hidden="false" customHeight="false" outlineLevel="0" collapsed="false">
      <c r="B558" s="4"/>
    </row>
    <row r="559" customFormat="false" ht="16.5" hidden="false" customHeight="false" outlineLevel="0" collapsed="false">
      <c r="B559" s="4"/>
    </row>
    <row r="560" customFormat="false" ht="16.5" hidden="false" customHeight="false" outlineLevel="0" collapsed="false">
      <c r="B560" s="4"/>
    </row>
    <row r="561" customFormat="false" ht="16.5" hidden="false" customHeight="false" outlineLevel="0" collapsed="false">
      <c r="B561" s="4"/>
    </row>
    <row r="562" customFormat="false" ht="16.5" hidden="false" customHeight="false" outlineLevel="0" collapsed="false">
      <c r="B562" s="4"/>
    </row>
    <row r="563" customFormat="false" ht="16.5" hidden="false" customHeight="false" outlineLevel="0" collapsed="false">
      <c r="B563" s="4"/>
    </row>
    <row r="564" customFormat="false" ht="16.5" hidden="false" customHeight="false" outlineLevel="0" collapsed="false">
      <c r="B564" s="4"/>
    </row>
    <row r="565" customFormat="false" ht="16.5" hidden="false" customHeight="false" outlineLevel="0" collapsed="false">
      <c r="B565" s="4"/>
    </row>
    <row r="566" customFormat="false" ht="16.5" hidden="false" customHeight="false" outlineLevel="0" collapsed="false">
      <c r="B566" s="4"/>
    </row>
    <row r="567" customFormat="false" ht="16.5" hidden="false" customHeight="false" outlineLevel="0" collapsed="false">
      <c r="B567" s="4"/>
    </row>
    <row r="568" customFormat="false" ht="16.5" hidden="false" customHeight="false" outlineLevel="0" collapsed="false">
      <c r="B568" s="4"/>
    </row>
    <row r="569" customFormat="false" ht="16.5" hidden="false" customHeight="false" outlineLevel="0" collapsed="false">
      <c r="B569" s="4"/>
    </row>
    <row r="570" customFormat="false" ht="16.5" hidden="false" customHeight="false" outlineLevel="0" collapsed="false">
      <c r="B570" s="4"/>
    </row>
    <row r="571" customFormat="false" ht="16.5" hidden="false" customHeight="false" outlineLevel="0" collapsed="false">
      <c r="B571" s="4"/>
    </row>
    <row r="572" customFormat="false" ht="16.5" hidden="false" customHeight="false" outlineLevel="0" collapsed="false">
      <c r="B572" s="4"/>
    </row>
    <row r="573" customFormat="false" ht="16.5" hidden="false" customHeight="false" outlineLevel="0" collapsed="false">
      <c r="B573" s="4"/>
    </row>
    <row r="574" customFormat="false" ht="16.5" hidden="false" customHeight="false" outlineLevel="0" collapsed="false">
      <c r="B574" s="4"/>
    </row>
    <row r="575" customFormat="false" ht="16.5" hidden="false" customHeight="false" outlineLevel="0" collapsed="false">
      <c r="B575" s="4"/>
    </row>
    <row r="576" customFormat="false" ht="16.5" hidden="false" customHeight="false" outlineLevel="0" collapsed="false">
      <c r="B576" s="4"/>
    </row>
    <row r="577" customFormat="false" ht="16.5" hidden="false" customHeight="false" outlineLevel="0" collapsed="false">
      <c r="B577" s="4"/>
    </row>
    <row r="578" customFormat="false" ht="16.5" hidden="false" customHeight="false" outlineLevel="0" collapsed="false">
      <c r="B578" s="4"/>
    </row>
    <row r="579" customFormat="false" ht="16.5" hidden="false" customHeight="false" outlineLevel="0" collapsed="false">
      <c r="B579" s="4"/>
    </row>
    <row r="580" customFormat="false" ht="16.5" hidden="false" customHeight="false" outlineLevel="0" collapsed="false">
      <c r="B580" s="4"/>
    </row>
    <row r="581" customFormat="false" ht="16.5" hidden="false" customHeight="false" outlineLevel="0" collapsed="false">
      <c r="B581" s="4"/>
    </row>
    <row r="582" customFormat="false" ht="16.5" hidden="false" customHeight="false" outlineLevel="0" collapsed="false">
      <c r="B582" s="4"/>
    </row>
    <row r="583" customFormat="false" ht="16.5" hidden="false" customHeight="false" outlineLevel="0" collapsed="false">
      <c r="B583" s="4"/>
    </row>
    <row r="584" customFormat="false" ht="16.5" hidden="false" customHeight="false" outlineLevel="0" collapsed="false">
      <c r="B584" s="4"/>
    </row>
    <row r="585" customFormat="false" ht="16.5" hidden="false" customHeight="false" outlineLevel="0" collapsed="false">
      <c r="B585" s="4"/>
    </row>
    <row r="586" customFormat="false" ht="16.5" hidden="false" customHeight="false" outlineLevel="0" collapsed="false">
      <c r="B586" s="4"/>
    </row>
    <row r="587" customFormat="false" ht="16.5" hidden="false" customHeight="false" outlineLevel="0" collapsed="false">
      <c r="B587" s="4"/>
    </row>
    <row r="588" customFormat="false" ht="16.5" hidden="false" customHeight="false" outlineLevel="0" collapsed="false">
      <c r="B588" s="4"/>
    </row>
    <row r="589" customFormat="false" ht="16.5" hidden="false" customHeight="false" outlineLevel="0" collapsed="false">
      <c r="B589" s="4"/>
    </row>
    <row r="590" customFormat="false" ht="16.5" hidden="false" customHeight="false" outlineLevel="0" collapsed="false">
      <c r="B590" s="4"/>
    </row>
    <row r="591" customFormat="false" ht="16.5" hidden="false" customHeight="false" outlineLevel="0" collapsed="false">
      <c r="B591" s="4"/>
    </row>
    <row r="592" customFormat="false" ht="16.5" hidden="false" customHeight="false" outlineLevel="0" collapsed="false">
      <c r="B592" s="4"/>
    </row>
    <row r="593" customFormat="false" ht="16.5" hidden="false" customHeight="false" outlineLevel="0" collapsed="false">
      <c r="B593" s="4"/>
    </row>
    <row r="594" customFormat="false" ht="16.5" hidden="false" customHeight="false" outlineLevel="0" collapsed="false">
      <c r="B594" s="4"/>
    </row>
    <row r="595" customFormat="false" ht="16.5" hidden="false" customHeight="false" outlineLevel="0" collapsed="false">
      <c r="B595" s="4"/>
    </row>
    <row r="596" customFormat="false" ht="16.5" hidden="false" customHeight="false" outlineLevel="0" collapsed="false">
      <c r="B596" s="4"/>
    </row>
    <row r="597" customFormat="false" ht="16.5" hidden="false" customHeight="false" outlineLevel="0" collapsed="false">
      <c r="B597" s="4"/>
    </row>
    <row r="598" customFormat="false" ht="16.5" hidden="false" customHeight="false" outlineLevel="0" collapsed="false">
      <c r="B598" s="4"/>
    </row>
    <row r="599" customFormat="false" ht="16.5" hidden="false" customHeight="false" outlineLevel="0" collapsed="false">
      <c r="B599" s="4"/>
    </row>
    <row r="600" customFormat="false" ht="16.5" hidden="false" customHeight="false" outlineLevel="0" collapsed="false">
      <c r="B600" s="4"/>
    </row>
    <row r="601" customFormat="false" ht="16.5" hidden="false" customHeight="false" outlineLevel="0" collapsed="false">
      <c r="B601" s="4"/>
    </row>
    <row r="602" customFormat="false" ht="16.5" hidden="false" customHeight="false" outlineLevel="0" collapsed="false">
      <c r="B602" s="4"/>
    </row>
    <row r="603" customFormat="false" ht="16.5" hidden="false" customHeight="false" outlineLevel="0" collapsed="false">
      <c r="B603" s="4"/>
    </row>
    <row r="604" customFormat="false" ht="16.5" hidden="false" customHeight="false" outlineLevel="0" collapsed="false">
      <c r="B604" s="4"/>
    </row>
    <row r="605" customFormat="false" ht="16.5" hidden="false" customHeight="false" outlineLevel="0" collapsed="false">
      <c r="B605" s="4"/>
    </row>
    <row r="606" customFormat="false" ht="16.5" hidden="false" customHeight="false" outlineLevel="0" collapsed="false">
      <c r="B606" s="4"/>
    </row>
    <row r="607" customFormat="false" ht="16.5" hidden="false" customHeight="false" outlineLevel="0" collapsed="false">
      <c r="B607" s="4"/>
    </row>
    <row r="608" customFormat="false" ht="16.5" hidden="false" customHeight="false" outlineLevel="0" collapsed="false">
      <c r="B608" s="4"/>
    </row>
    <row r="609" customFormat="false" ht="16.5" hidden="false" customHeight="false" outlineLevel="0" collapsed="false">
      <c r="B609" s="4"/>
    </row>
    <row r="610" customFormat="false" ht="16.5" hidden="false" customHeight="false" outlineLevel="0" collapsed="false">
      <c r="B610" s="4"/>
    </row>
    <row r="611" customFormat="false" ht="16.5" hidden="false" customHeight="false" outlineLevel="0" collapsed="false">
      <c r="B611" s="4"/>
    </row>
    <row r="612" customFormat="false" ht="16.5" hidden="false" customHeight="false" outlineLevel="0" collapsed="false">
      <c r="B612" s="4"/>
    </row>
    <row r="613" customFormat="false" ht="16.5" hidden="false" customHeight="false" outlineLevel="0" collapsed="false">
      <c r="B613" s="4"/>
    </row>
    <row r="614" customFormat="false" ht="16.5" hidden="false" customHeight="false" outlineLevel="0" collapsed="false">
      <c r="B614" s="4"/>
    </row>
    <row r="615" customFormat="false" ht="16.5" hidden="false" customHeight="false" outlineLevel="0" collapsed="false">
      <c r="B615" s="4"/>
    </row>
    <row r="616" customFormat="false" ht="16.5" hidden="false" customHeight="false" outlineLevel="0" collapsed="false">
      <c r="B616" s="4"/>
    </row>
    <row r="617" customFormat="false" ht="16.5" hidden="false" customHeight="false" outlineLevel="0" collapsed="false">
      <c r="B617" s="4"/>
    </row>
    <row r="618" customFormat="false" ht="16.5" hidden="false" customHeight="false" outlineLevel="0" collapsed="false">
      <c r="B618" s="4"/>
    </row>
    <row r="619" customFormat="false" ht="16.5" hidden="false" customHeight="false" outlineLevel="0" collapsed="false">
      <c r="B619" s="4"/>
    </row>
    <row r="620" customFormat="false" ht="16.5" hidden="false" customHeight="false" outlineLevel="0" collapsed="false">
      <c r="B620" s="4"/>
    </row>
    <row r="621" customFormat="false" ht="16.5" hidden="false" customHeight="false" outlineLevel="0" collapsed="false">
      <c r="B621" s="4"/>
    </row>
    <row r="622" customFormat="false" ht="16.5" hidden="false" customHeight="false" outlineLevel="0" collapsed="false">
      <c r="B622" s="4"/>
    </row>
    <row r="623" customFormat="false" ht="16.5" hidden="false" customHeight="false" outlineLevel="0" collapsed="false">
      <c r="B623" s="4"/>
    </row>
    <row r="624" customFormat="false" ht="16.5" hidden="false" customHeight="false" outlineLevel="0" collapsed="false">
      <c r="B624" s="4"/>
    </row>
    <row r="625" customFormat="false" ht="16.5" hidden="false" customHeight="false" outlineLevel="0" collapsed="false">
      <c r="B625" s="4"/>
    </row>
    <row r="626" customFormat="false" ht="16.5" hidden="false" customHeight="false" outlineLevel="0" collapsed="false">
      <c r="B626" s="4"/>
    </row>
    <row r="627" customFormat="false" ht="16.5" hidden="false" customHeight="false" outlineLevel="0" collapsed="false">
      <c r="B627" s="4"/>
    </row>
    <row r="628" customFormat="false" ht="16.5" hidden="false" customHeight="false" outlineLevel="0" collapsed="false">
      <c r="B628" s="4"/>
    </row>
    <row r="629" customFormat="false" ht="16.5" hidden="false" customHeight="false" outlineLevel="0" collapsed="false">
      <c r="B629" s="4"/>
    </row>
    <row r="630" customFormat="false" ht="16.5" hidden="false" customHeight="false" outlineLevel="0" collapsed="false">
      <c r="B630" s="4"/>
    </row>
    <row r="631" customFormat="false" ht="16.5" hidden="false" customHeight="false" outlineLevel="0" collapsed="false">
      <c r="B631" s="4"/>
    </row>
    <row r="632" customFormat="false" ht="16.5" hidden="false" customHeight="false" outlineLevel="0" collapsed="false">
      <c r="B632" s="4"/>
    </row>
    <row r="633" customFormat="false" ht="16.5" hidden="false" customHeight="false" outlineLevel="0" collapsed="false">
      <c r="B633" s="4"/>
    </row>
    <row r="634" customFormat="false" ht="16.5" hidden="false" customHeight="false" outlineLevel="0" collapsed="false">
      <c r="B634" s="4"/>
    </row>
    <row r="635" customFormat="false" ht="16.5" hidden="false" customHeight="false" outlineLevel="0" collapsed="false">
      <c r="B635" s="4"/>
    </row>
    <row r="636" customFormat="false" ht="16.5" hidden="false" customHeight="false" outlineLevel="0" collapsed="false">
      <c r="B636" s="4"/>
    </row>
    <row r="637" customFormat="false" ht="16.5" hidden="false" customHeight="false" outlineLevel="0" collapsed="false">
      <c r="B637" s="4"/>
    </row>
    <row r="638" customFormat="false" ht="16.5" hidden="false" customHeight="false" outlineLevel="0" collapsed="false">
      <c r="B638" s="4"/>
    </row>
    <row r="639" customFormat="false" ht="16.5" hidden="false" customHeight="false" outlineLevel="0" collapsed="false">
      <c r="B639" s="4"/>
    </row>
    <row r="640" customFormat="false" ht="16.5" hidden="false" customHeight="false" outlineLevel="0" collapsed="false">
      <c r="B640" s="4"/>
    </row>
    <row r="641" customFormat="false" ht="16.5" hidden="false" customHeight="false" outlineLevel="0" collapsed="false">
      <c r="B641" s="4"/>
    </row>
    <row r="642" customFormat="false" ht="16.5" hidden="false" customHeight="false" outlineLevel="0" collapsed="false">
      <c r="B642" s="4"/>
    </row>
    <row r="643" customFormat="false" ht="16.5" hidden="false" customHeight="false" outlineLevel="0" collapsed="false">
      <c r="B643" s="4"/>
    </row>
    <row r="644" customFormat="false" ht="16.5" hidden="false" customHeight="false" outlineLevel="0" collapsed="false">
      <c r="B644" s="4"/>
    </row>
    <row r="645" customFormat="false" ht="16.5" hidden="false" customHeight="false" outlineLevel="0" collapsed="false">
      <c r="B645" s="4"/>
    </row>
    <row r="646" customFormat="false" ht="16.5" hidden="false" customHeight="false" outlineLevel="0" collapsed="false">
      <c r="B646" s="4"/>
    </row>
    <row r="647" customFormat="false" ht="16.5" hidden="false" customHeight="false" outlineLevel="0" collapsed="false">
      <c r="B647" s="4"/>
    </row>
    <row r="648" customFormat="false" ht="16.5" hidden="false" customHeight="false" outlineLevel="0" collapsed="false">
      <c r="B648" s="4"/>
    </row>
    <row r="649" customFormat="false" ht="16.5" hidden="false" customHeight="false" outlineLevel="0" collapsed="false">
      <c r="B649" s="4"/>
    </row>
    <row r="650" customFormat="false" ht="16.5" hidden="false" customHeight="false" outlineLevel="0" collapsed="false">
      <c r="B650" s="4"/>
    </row>
    <row r="651" customFormat="false" ht="16.5" hidden="false" customHeight="false" outlineLevel="0" collapsed="false">
      <c r="B651" s="4"/>
    </row>
    <row r="652" customFormat="false" ht="16.5" hidden="false" customHeight="false" outlineLevel="0" collapsed="false">
      <c r="B652" s="4"/>
    </row>
    <row r="653" customFormat="false" ht="16.5" hidden="false" customHeight="false" outlineLevel="0" collapsed="false">
      <c r="B653" s="4"/>
    </row>
    <row r="654" customFormat="false" ht="16.5" hidden="false" customHeight="false" outlineLevel="0" collapsed="false">
      <c r="B654" s="4"/>
    </row>
    <row r="655" customFormat="false" ht="16.5" hidden="false" customHeight="false" outlineLevel="0" collapsed="false">
      <c r="B655" s="4"/>
    </row>
    <row r="656" customFormat="false" ht="16.5" hidden="false" customHeight="false" outlineLevel="0" collapsed="false">
      <c r="B656" s="4"/>
    </row>
    <row r="657" customFormat="false" ht="16.5" hidden="false" customHeight="false" outlineLevel="0" collapsed="false">
      <c r="B657" s="4"/>
    </row>
    <row r="658" customFormat="false" ht="16.5" hidden="false" customHeight="false" outlineLevel="0" collapsed="false">
      <c r="B658" s="4"/>
    </row>
    <row r="659" customFormat="false" ht="16.5" hidden="false" customHeight="false" outlineLevel="0" collapsed="false">
      <c r="B659" s="4"/>
    </row>
    <row r="660" customFormat="false" ht="16.5" hidden="false" customHeight="false" outlineLevel="0" collapsed="false">
      <c r="B660" s="4"/>
    </row>
    <row r="661" customFormat="false" ht="16.5" hidden="false" customHeight="false" outlineLevel="0" collapsed="false">
      <c r="B661" s="4"/>
    </row>
    <row r="662" customFormat="false" ht="16.5" hidden="false" customHeight="false" outlineLevel="0" collapsed="false">
      <c r="B662" s="4"/>
    </row>
    <row r="663" customFormat="false" ht="16.5" hidden="false" customHeight="false" outlineLevel="0" collapsed="false">
      <c r="B663" s="4"/>
    </row>
    <row r="664" customFormat="false" ht="16.5" hidden="false" customHeight="false" outlineLevel="0" collapsed="false">
      <c r="B664" s="4"/>
    </row>
    <row r="665" customFormat="false" ht="16.5" hidden="false" customHeight="false" outlineLevel="0" collapsed="false">
      <c r="B665" s="4"/>
    </row>
    <row r="666" customFormat="false" ht="16.5" hidden="false" customHeight="false" outlineLevel="0" collapsed="false">
      <c r="B666" s="4"/>
    </row>
    <row r="667" customFormat="false" ht="16.5" hidden="false" customHeight="false" outlineLevel="0" collapsed="false">
      <c r="B667" s="4"/>
    </row>
    <row r="668" customFormat="false" ht="16.5" hidden="false" customHeight="false" outlineLevel="0" collapsed="false">
      <c r="B668" s="4"/>
    </row>
    <row r="669" customFormat="false" ht="16.5" hidden="false" customHeight="false" outlineLevel="0" collapsed="false">
      <c r="B669" s="4"/>
    </row>
    <row r="670" customFormat="false" ht="16.5" hidden="false" customHeight="false" outlineLevel="0" collapsed="false">
      <c r="B670" s="4"/>
    </row>
    <row r="671" customFormat="false" ht="16.5" hidden="false" customHeight="false" outlineLevel="0" collapsed="false">
      <c r="B671" s="4"/>
    </row>
    <row r="672" customFormat="false" ht="16.5" hidden="false" customHeight="false" outlineLevel="0" collapsed="false">
      <c r="B672" s="4"/>
    </row>
    <row r="673" customFormat="false" ht="16.5" hidden="false" customHeight="false" outlineLevel="0" collapsed="false">
      <c r="B673" s="4"/>
    </row>
    <row r="674" customFormat="false" ht="16.5" hidden="false" customHeight="false" outlineLevel="0" collapsed="false">
      <c r="B674" s="4"/>
    </row>
    <row r="675" customFormat="false" ht="16.5" hidden="false" customHeight="false" outlineLevel="0" collapsed="false">
      <c r="B675" s="4"/>
    </row>
    <row r="676" customFormat="false" ht="16.5" hidden="false" customHeight="false" outlineLevel="0" collapsed="false">
      <c r="B676" s="4"/>
    </row>
    <row r="677" customFormat="false" ht="16.5" hidden="false" customHeight="false" outlineLevel="0" collapsed="false">
      <c r="B677" s="4"/>
    </row>
    <row r="678" customFormat="false" ht="16.5" hidden="false" customHeight="false" outlineLevel="0" collapsed="false">
      <c r="B678" s="4"/>
    </row>
    <row r="679" customFormat="false" ht="16.5" hidden="false" customHeight="false" outlineLevel="0" collapsed="false">
      <c r="B679" s="4"/>
    </row>
    <row r="680" customFormat="false" ht="16.5" hidden="false" customHeight="false" outlineLevel="0" collapsed="false">
      <c r="B680" s="4"/>
    </row>
    <row r="681" customFormat="false" ht="16.5" hidden="false" customHeight="false" outlineLevel="0" collapsed="false">
      <c r="B681" s="4"/>
    </row>
    <row r="682" customFormat="false" ht="16.5" hidden="false" customHeight="false" outlineLevel="0" collapsed="false">
      <c r="B682" s="4"/>
    </row>
    <row r="683" customFormat="false" ht="16.5" hidden="false" customHeight="false" outlineLevel="0" collapsed="false">
      <c r="B683" s="4"/>
    </row>
    <row r="684" customFormat="false" ht="16.5" hidden="false" customHeight="false" outlineLevel="0" collapsed="false">
      <c r="B684" s="4"/>
    </row>
    <row r="685" customFormat="false" ht="16.5" hidden="false" customHeight="false" outlineLevel="0" collapsed="false">
      <c r="B685" s="4"/>
    </row>
    <row r="686" customFormat="false" ht="16.5" hidden="false" customHeight="false" outlineLevel="0" collapsed="false">
      <c r="B686" s="4"/>
    </row>
    <row r="687" customFormat="false" ht="16.5" hidden="false" customHeight="false" outlineLevel="0" collapsed="false">
      <c r="B687" s="4"/>
    </row>
    <row r="688" customFormat="false" ht="16.5" hidden="false" customHeight="false" outlineLevel="0" collapsed="false">
      <c r="B688" s="4"/>
    </row>
    <row r="689" customFormat="false" ht="16.5" hidden="false" customHeight="false" outlineLevel="0" collapsed="false">
      <c r="B689" s="4"/>
    </row>
    <row r="690" customFormat="false" ht="16.5" hidden="false" customHeight="false" outlineLevel="0" collapsed="false">
      <c r="B690" s="4"/>
    </row>
    <row r="691" customFormat="false" ht="16.5" hidden="false" customHeight="false" outlineLevel="0" collapsed="false">
      <c r="B691" s="4"/>
    </row>
    <row r="692" customFormat="false" ht="16.5" hidden="false" customHeight="false" outlineLevel="0" collapsed="false">
      <c r="B692" s="4"/>
    </row>
    <row r="693" customFormat="false" ht="16.5" hidden="false" customHeight="false" outlineLevel="0" collapsed="false">
      <c r="B693" s="4"/>
    </row>
    <row r="694" customFormat="false" ht="16.5" hidden="false" customHeight="false" outlineLevel="0" collapsed="false">
      <c r="B694" s="4"/>
    </row>
    <row r="695" customFormat="false" ht="16.5" hidden="false" customHeight="false" outlineLevel="0" collapsed="false">
      <c r="B695" s="4"/>
    </row>
    <row r="696" customFormat="false" ht="16.5" hidden="false" customHeight="false" outlineLevel="0" collapsed="false">
      <c r="B696" s="4"/>
    </row>
    <row r="697" customFormat="false" ht="16.5" hidden="false" customHeight="false" outlineLevel="0" collapsed="false">
      <c r="B697" s="4"/>
    </row>
    <row r="698" customFormat="false" ht="16.5" hidden="false" customHeight="false" outlineLevel="0" collapsed="false">
      <c r="B698" s="4"/>
    </row>
    <row r="699" customFormat="false" ht="16.5" hidden="false" customHeight="false" outlineLevel="0" collapsed="false">
      <c r="B699" s="4"/>
    </row>
    <row r="700" customFormat="false" ht="16.5" hidden="false" customHeight="false" outlineLevel="0" collapsed="false">
      <c r="B700" s="4"/>
    </row>
    <row r="701" customFormat="false" ht="16.5" hidden="false" customHeight="false" outlineLevel="0" collapsed="false">
      <c r="B701" s="4"/>
    </row>
    <row r="702" customFormat="false" ht="16.5" hidden="false" customHeight="false" outlineLevel="0" collapsed="false">
      <c r="B702" s="4"/>
    </row>
    <row r="703" customFormat="false" ht="16.5" hidden="false" customHeight="false" outlineLevel="0" collapsed="false">
      <c r="B703" s="4"/>
    </row>
    <row r="704" customFormat="false" ht="16.5" hidden="false" customHeight="false" outlineLevel="0" collapsed="false">
      <c r="B704" s="4"/>
    </row>
    <row r="705" customFormat="false" ht="16.5" hidden="false" customHeight="false" outlineLevel="0" collapsed="false">
      <c r="B705" s="4"/>
    </row>
    <row r="706" customFormat="false" ht="16.5" hidden="false" customHeight="false" outlineLevel="0" collapsed="false">
      <c r="B706" s="4"/>
    </row>
    <row r="707" customFormat="false" ht="16.5" hidden="false" customHeight="false" outlineLevel="0" collapsed="false">
      <c r="B707" s="4"/>
    </row>
    <row r="708" customFormat="false" ht="16.5" hidden="false" customHeight="false" outlineLevel="0" collapsed="false">
      <c r="B708" s="4"/>
    </row>
    <row r="709" customFormat="false" ht="16.5" hidden="false" customHeight="false" outlineLevel="0" collapsed="false">
      <c r="B709" s="4"/>
    </row>
    <row r="710" customFormat="false" ht="16.5" hidden="false" customHeight="false" outlineLevel="0" collapsed="false">
      <c r="B710" s="4"/>
    </row>
    <row r="711" customFormat="false" ht="16.5" hidden="false" customHeight="false" outlineLevel="0" collapsed="false">
      <c r="B711" s="4"/>
    </row>
    <row r="712" customFormat="false" ht="16.5" hidden="false" customHeight="false" outlineLevel="0" collapsed="false">
      <c r="B712" s="4"/>
    </row>
    <row r="713" customFormat="false" ht="16.5" hidden="false" customHeight="false" outlineLevel="0" collapsed="false">
      <c r="B713" s="4"/>
    </row>
    <row r="714" customFormat="false" ht="16.5" hidden="false" customHeight="false" outlineLevel="0" collapsed="false">
      <c r="B714" s="4"/>
    </row>
    <row r="715" customFormat="false" ht="16.5" hidden="false" customHeight="false" outlineLevel="0" collapsed="false">
      <c r="B715" s="4"/>
    </row>
    <row r="716" customFormat="false" ht="16.5" hidden="false" customHeight="false" outlineLevel="0" collapsed="false">
      <c r="B716" s="4"/>
    </row>
    <row r="717" customFormat="false" ht="16.5" hidden="false" customHeight="false" outlineLevel="0" collapsed="false">
      <c r="B717" s="4"/>
    </row>
    <row r="718" customFormat="false" ht="16.5" hidden="false" customHeight="false" outlineLevel="0" collapsed="false">
      <c r="B718" s="4"/>
    </row>
    <row r="719" customFormat="false" ht="16.5" hidden="false" customHeight="false" outlineLevel="0" collapsed="false">
      <c r="B719" s="4"/>
    </row>
    <row r="720" customFormat="false" ht="16.5" hidden="false" customHeight="false" outlineLevel="0" collapsed="false">
      <c r="B720" s="4"/>
    </row>
    <row r="721" customFormat="false" ht="16.5" hidden="false" customHeight="false" outlineLevel="0" collapsed="false">
      <c r="B721" s="4"/>
    </row>
    <row r="722" customFormat="false" ht="16.5" hidden="false" customHeight="false" outlineLevel="0" collapsed="false">
      <c r="B722" s="4"/>
    </row>
    <row r="723" customFormat="false" ht="16.5" hidden="false" customHeight="false" outlineLevel="0" collapsed="false">
      <c r="B723" s="4"/>
    </row>
    <row r="724" customFormat="false" ht="16.5" hidden="false" customHeight="false" outlineLevel="0" collapsed="false">
      <c r="B724" s="4"/>
    </row>
    <row r="725" customFormat="false" ht="16.5" hidden="false" customHeight="false" outlineLevel="0" collapsed="false">
      <c r="B725" s="4"/>
    </row>
    <row r="726" customFormat="false" ht="16.5" hidden="false" customHeight="false" outlineLevel="0" collapsed="false">
      <c r="B726" s="4"/>
    </row>
    <row r="727" customFormat="false" ht="16.5" hidden="false" customHeight="false" outlineLevel="0" collapsed="false">
      <c r="B727" s="4"/>
    </row>
    <row r="728" customFormat="false" ht="16.5" hidden="false" customHeight="false" outlineLevel="0" collapsed="false">
      <c r="B728" s="4"/>
    </row>
    <row r="729" customFormat="false" ht="16.5" hidden="false" customHeight="false" outlineLevel="0" collapsed="false">
      <c r="B729" s="4"/>
    </row>
    <row r="730" customFormat="false" ht="16.5" hidden="false" customHeight="false" outlineLevel="0" collapsed="false">
      <c r="B730" s="4"/>
    </row>
    <row r="731" customFormat="false" ht="16.5" hidden="false" customHeight="false" outlineLevel="0" collapsed="false">
      <c r="B731" s="4"/>
    </row>
    <row r="732" customFormat="false" ht="16.5" hidden="false" customHeight="false" outlineLevel="0" collapsed="false">
      <c r="B732" s="4"/>
    </row>
    <row r="733" customFormat="false" ht="16.5" hidden="false" customHeight="false" outlineLevel="0" collapsed="false">
      <c r="B733" s="4"/>
    </row>
    <row r="734" customFormat="false" ht="16.5" hidden="false" customHeight="false" outlineLevel="0" collapsed="false">
      <c r="B734" s="4"/>
    </row>
    <row r="735" customFormat="false" ht="16.5" hidden="false" customHeight="false" outlineLevel="0" collapsed="false">
      <c r="B735" s="4"/>
    </row>
    <row r="736" customFormat="false" ht="16.5" hidden="false" customHeight="false" outlineLevel="0" collapsed="false">
      <c r="B736" s="4"/>
    </row>
    <row r="737" customFormat="false" ht="16.5" hidden="false" customHeight="false" outlineLevel="0" collapsed="false">
      <c r="B737" s="4"/>
    </row>
    <row r="738" customFormat="false" ht="16.5" hidden="false" customHeight="false" outlineLevel="0" collapsed="false">
      <c r="B738" s="4"/>
    </row>
    <row r="739" customFormat="false" ht="16.5" hidden="false" customHeight="false" outlineLevel="0" collapsed="false">
      <c r="B739" s="4"/>
    </row>
    <row r="740" customFormat="false" ht="16.5" hidden="false" customHeight="false" outlineLevel="0" collapsed="false">
      <c r="B740" s="4"/>
    </row>
    <row r="741" customFormat="false" ht="16.5" hidden="false" customHeight="false" outlineLevel="0" collapsed="false">
      <c r="B741" s="4"/>
    </row>
    <row r="742" customFormat="false" ht="16.5" hidden="false" customHeight="false" outlineLevel="0" collapsed="false">
      <c r="B742" s="4"/>
    </row>
    <row r="743" customFormat="false" ht="16.5" hidden="false" customHeight="false" outlineLevel="0" collapsed="false">
      <c r="B743" s="4"/>
    </row>
    <row r="744" customFormat="false" ht="16.5" hidden="false" customHeight="false" outlineLevel="0" collapsed="false">
      <c r="B744" s="4"/>
    </row>
    <row r="745" customFormat="false" ht="16.5" hidden="false" customHeight="false" outlineLevel="0" collapsed="false">
      <c r="B745" s="4"/>
    </row>
    <row r="746" customFormat="false" ht="16.5" hidden="false" customHeight="false" outlineLevel="0" collapsed="false">
      <c r="B746" s="4"/>
    </row>
    <row r="747" customFormat="false" ht="16.5" hidden="false" customHeight="false" outlineLevel="0" collapsed="false">
      <c r="B747" s="4"/>
    </row>
    <row r="748" customFormat="false" ht="16.5" hidden="false" customHeight="false" outlineLevel="0" collapsed="false">
      <c r="B748" s="4"/>
    </row>
    <row r="749" customFormat="false" ht="16.5" hidden="false" customHeight="false" outlineLevel="0" collapsed="false">
      <c r="B749" s="4"/>
    </row>
    <row r="750" customFormat="false" ht="16.5" hidden="false" customHeight="false" outlineLevel="0" collapsed="false">
      <c r="B750" s="4"/>
    </row>
    <row r="751" customFormat="false" ht="16.5" hidden="false" customHeight="false" outlineLevel="0" collapsed="false">
      <c r="B751" s="4"/>
    </row>
    <row r="752" customFormat="false" ht="16.5" hidden="false" customHeight="false" outlineLevel="0" collapsed="false">
      <c r="B752" s="4"/>
    </row>
    <row r="753" customFormat="false" ht="16.5" hidden="false" customHeight="false" outlineLevel="0" collapsed="false">
      <c r="B753" s="4"/>
    </row>
    <row r="754" customFormat="false" ht="16.5" hidden="false" customHeight="false" outlineLevel="0" collapsed="false">
      <c r="B754" s="4"/>
    </row>
    <row r="755" customFormat="false" ht="16.5" hidden="false" customHeight="false" outlineLevel="0" collapsed="false">
      <c r="B755" s="4"/>
    </row>
    <row r="756" customFormat="false" ht="16.5" hidden="false" customHeight="false" outlineLevel="0" collapsed="false">
      <c r="B756" s="4"/>
    </row>
    <row r="757" customFormat="false" ht="16.5" hidden="false" customHeight="false" outlineLevel="0" collapsed="false">
      <c r="B757" s="4"/>
    </row>
    <row r="758" customFormat="false" ht="16.5" hidden="false" customHeight="false" outlineLevel="0" collapsed="false">
      <c r="B758" s="4"/>
    </row>
    <row r="759" customFormat="false" ht="16.5" hidden="false" customHeight="false" outlineLevel="0" collapsed="false">
      <c r="B759" s="4"/>
    </row>
    <row r="760" customFormat="false" ht="16.5" hidden="false" customHeight="false" outlineLevel="0" collapsed="false">
      <c r="B760" s="4"/>
    </row>
    <row r="761" customFormat="false" ht="16.5" hidden="false" customHeight="false" outlineLevel="0" collapsed="false">
      <c r="B761" s="4"/>
    </row>
    <row r="762" customFormat="false" ht="16.5" hidden="false" customHeight="false" outlineLevel="0" collapsed="false">
      <c r="B762" s="4"/>
    </row>
    <row r="763" customFormat="false" ht="16.5" hidden="false" customHeight="false" outlineLevel="0" collapsed="false">
      <c r="B763" s="4"/>
    </row>
    <row r="764" customFormat="false" ht="16.5" hidden="false" customHeight="false" outlineLevel="0" collapsed="false">
      <c r="B764" s="4"/>
    </row>
    <row r="765" customFormat="false" ht="16.5" hidden="false" customHeight="false" outlineLevel="0" collapsed="false">
      <c r="B765" s="4"/>
    </row>
    <row r="766" customFormat="false" ht="16.5" hidden="false" customHeight="false" outlineLevel="0" collapsed="false">
      <c r="B766" s="4"/>
    </row>
    <row r="767" customFormat="false" ht="16.5" hidden="false" customHeight="false" outlineLevel="0" collapsed="false">
      <c r="B767" s="4"/>
    </row>
    <row r="768" customFormat="false" ht="16.5" hidden="false" customHeight="false" outlineLevel="0" collapsed="false">
      <c r="B768" s="4"/>
    </row>
    <row r="769" customFormat="false" ht="16.5" hidden="false" customHeight="false" outlineLevel="0" collapsed="false">
      <c r="B769" s="4"/>
    </row>
    <row r="770" customFormat="false" ht="16.5" hidden="false" customHeight="false" outlineLevel="0" collapsed="false">
      <c r="B770" s="4"/>
    </row>
    <row r="771" customFormat="false" ht="16.5" hidden="false" customHeight="false" outlineLevel="0" collapsed="false">
      <c r="B771" s="4"/>
    </row>
    <row r="772" customFormat="false" ht="16.5" hidden="false" customHeight="false" outlineLevel="0" collapsed="false">
      <c r="B772" s="4"/>
    </row>
    <row r="773" customFormat="false" ht="16.5" hidden="false" customHeight="false" outlineLevel="0" collapsed="false">
      <c r="B773" s="4"/>
    </row>
    <row r="774" customFormat="false" ht="16.5" hidden="false" customHeight="false" outlineLevel="0" collapsed="false">
      <c r="B774" s="4"/>
    </row>
    <row r="775" customFormat="false" ht="16.5" hidden="false" customHeight="false" outlineLevel="0" collapsed="false">
      <c r="B775" s="4"/>
    </row>
    <row r="776" customFormat="false" ht="16.5" hidden="false" customHeight="false" outlineLevel="0" collapsed="false">
      <c r="B776" s="4"/>
    </row>
    <row r="777" customFormat="false" ht="16.5" hidden="false" customHeight="false" outlineLevel="0" collapsed="false">
      <c r="B777" s="4"/>
    </row>
    <row r="778" customFormat="false" ht="16.5" hidden="false" customHeight="false" outlineLevel="0" collapsed="false">
      <c r="B778" s="4"/>
    </row>
    <row r="779" customFormat="false" ht="16.5" hidden="false" customHeight="false" outlineLevel="0" collapsed="false">
      <c r="B779" s="4"/>
    </row>
    <row r="780" customFormat="false" ht="16.5" hidden="false" customHeight="false" outlineLevel="0" collapsed="false">
      <c r="B780" s="4"/>
    </row>
    <row r="781" customFormat="false" ht="16.5" hidden="false" customHeight="false" outlineLevel="0" collapsed="false">
      <c r="B781" s="4"/>
    </row>
    <row r="782" customFormat="false" ht="16.5" hidden="false" customHeight="false" outlineLevel="0" collapsed="false">
      <c r="B782" s="4"/>
    </row>
    <row r="783" customFormat="false" ht="16.5" hidden="false" customHeight="false" outlineLevel="0" collapsed="false">
      <c r="B783" s="4"/>
    </row>
    <row r="784" customFormat="false" ht="16.5" hidden="false" customHeight="false" outlineLevel="0" collapsed="false">
      <c r="B784" s="4"/>
    </row>
    <row r="785" customFormat="false" ht="16.5" hidden="false" customHeight="false" outlineLevel="0" collapsed="false">
      <c r="B785" s="4"/>
    </row>
    <row r="786" customFormat="false" ht="16.5" hidden="false" customHeight="false" outlineLevel="0" collapsed="false">
      <c r="B786" s="4"/>
    </row>
    <row r="787" customFormat="false" ht="16.5" hidden="false" customHeight="false" outlineLevel="0" collapsed="false">
      <c r="B787" s="4"/>
    </row>
    <row r="788" customFormat="false" ht="16.5" hidden="false" customHeight="false" outlineLevel="0" collapsed="false">
      <c r="B788" s="4"/>
    </row>
    <row r="789" customFormat="false" ht="16.5" hidden="false" customHeight="false" outlineLevel="0" collapsed="false">
      <c r="B789" s="4"/>
    </row>
    <row r="790" customFormat="false" ht="16.5" hidden="false" customHeight="false" outlineLevel="0" collapsed="false">
      <c r="B790" s="4"/>
    </row>
    <row r="791" customFormat="false" ht="16.5" hidden="false" customHeight="false" outlineLevel="0" collapsed="false">
      <c r="B791" s="4"/>
    </row>
    <row r="792" customFormat="false" ht="16.5" hidden="false" customHeight="false" outlineLevel="0" collapsed="false">
      <c r="B792" s="4"/>
    </row>
    <row r="793" customFormat="false" ht="16.5" hidden="false" customHeight="false" outlineLevel="0" collapsed="false">
      <c r="B793" s="4"/>
    </row>
    <row r="794" customFormat="false" ht="16.5" hidden="false" customHeight="false" outlineLevel="0" collapsed="false">
      <c r="B794" s="4"/>
    </row>
    <row r="795" customFormat="false" ht="16.5" hidden="false" customHeight="false" outlineLevel="0" collapsed="false">
      <c r="B795" s="4"/>
    </row>
    <row r="796" customFormat="false" ht="16.5" hidden="false" customHeight="false" outlineLevel="0" collapsed="false">
      <c r="B796" s="4"/>
    </row>
    <row r="797" customFormat="false" ht="16.5" hidden="false" customHeight="false" outlineLevel="0" collapsed="false">
      <c r="B797" s="4"/>
    </row>
    <row r="798" customFormat="false" ht="16.5" hidden="false" customHeight="false" outlineLevel="0" collapsed="false">
      <c r="B798" s="4"/>
    </row>
    <row r="799" customFormat="false" ht="16.5" hidden="false" customHeight="false" outlineLevel="0" collapsed="false">
      <c r="B799" s="4"/>
    </row>
    <row r="800" customFormat="false" ht="16.5" hidden="false" customHeight="false" outlineLevel="0" collapsed="false">
      <c r="B800" s="4"/>
    </row>
    <row r="801" customFormat="false" ht="16.5" hidden="false" customHeight="false" outlineLevel="0" collapsed="false">
      <c r="B801" s="4"/>
    </row>
    <row r="802" customFormat="false" ht="16.5" hidden="false" customHeight="false" outlineLevel="0" collapsed="false">
      <c r="B802" s="4"/>
    </row>
    <row r="803" customFormat="false" ht="16.5" hidden="false" customHeight="false" outlineLevel="0" collapsed="false">
      <c r="B803" s="4"/>
    </row>
    <row r="804" customFormat="false" ht="16.5" hidden="false" customHeight="false" outlineLevel="0" collapsed="false">
      <c r="B804" s="4"/>
    </row>
    <row r="805" customFormat="false" ht="16.5" hidden="false" customHeight="false" outlineLevel="0" collapsed="false">
      <c r="B805" s="4"/>
    </row>
    <row r="806" customFormat="false" ht="16.5" hidden="false" customHeight="false" outlineLevel="0" collapsed="false">
      <c r="B806" s="4"/>
    </row>
    <row r="807" customFormat="false" ht="16.5" hidden="false" customHeight="false" outlineLevel="0" collapsed="false">
      <c r="B807" s="4"/>
    </row>
    <row r="808" customFormat="false" ht="16.5" hidden="false" customHeight="false" outlineLevel="0" collapsed="false">
      <c r="B808" s="4"/>
    </row>
    <row r="809" customFormat="false" ht="16.5" hidden="false" customHeight="false" outlineLevel="0" collapsed="false">
      <c r="B809" s="4"/>
    </row>
    <row r="810" customFormat="false" ht="16.5" hidden="false" customHeight="false" outlineLevel="0" collapsed="false">
      <c r="B810" s="4"/>
    </row>
    <row r="811" customFormat="false" ht="16.5" hidden="false" customHeight="false" outlineLevel="0" collapsed="false">
      <c r="B811" s="4"/>
    </row>
    <row r="812" customFormat="false" ht="16.5" hidden="false" customHeight="false" outlineLevel="0" collapsed="false">
      <c r="B812" s="4"/>
    </row>
    <row r="813" customFormat="false" ht="16.5" hidden="false" customHeight="false" outlineLevel="0" collapsed="false">
      <c r="B813" s="4"/>
    </row>
    <row r="814" customFormat="false" ht="16.5" hidden="false" customHeight="false" outlineLevel="0" collapsed="false">
      <c r="B814" s="4"/>
    </row>
    <row r="815" customFormat="false" ht="16.5" hidden="false" customHeight="false" outlineLevel="0" collapsed="false">
      <c r="B815" s="4"/>
    </row>
    <row r="816" customFormat="false" ht="16.5" hidden="false" customHeight="false" outlineLevel="0" collapsed="false">
      <c r="B816" s="4"/>
    </row>
    <row r="817" customFormat="false" ht="16.5" hidden="false" customHeight="false" outlineLevel="0" collapsed="false">
      <c r="B817" s="4"/>
    </row>
    <row r="818" customFormat="false" ht="16.5" hidden="false" customHeight="false" outlineLevel="0" collapsed="false">
      <c r="B818" s="4"/>
    </row>
    <row r="819" customFormat="false" ht="16.5" hidden="false" customHeight="false" outlineLevel="0" collapsed="false">
      <c r="B819" s="4"/>
    </row>
    <row r="820" customFormat="false" ht="16.5" hidden="false" customHeight="false" outlineLevel="0" collapsed="false">
      <c r="B820" s="4"/>
    </row>
    <row r="821" customFormat="false" ht="16.5" hidden="false" customHeight="false" outlineLevel="0" collapsed="false">
      <c r="B821" s="4"/>
    </row>
    <row r="822" customFormat="false" ht="16.5" hidden="false" customHeight="false" outlineLevel="0" collapsed="false">
      <c r="B822" s="4"/>
    </row>
    <row r="823" customFormat="false" ht="16.5" hidden="false" customHeight="false" outlineLevel="0" collapsed="false">
      <c r="B823" s="4"/>
    </row>
    <row r="824" customFormat="false" ht="16.5" hidden="false" customHeight="false" outlineLevel="0" collapsed="false">
      <c r="B824" s="4"/>
    </row>
    <row r="825" customFormat="false" ht="16.5" hidden="false" customHeight="false" outlineLevel="0" collapsed="false">
      <c r="B825" s="4"/>
    </row>
    <row r="826" customFormat="false" ht="16.5" hidden="false" customHeight="false" outlineLevel="0" collapsed="false">
      <c r="B826" s="4"/>
    </row>
    <row r="827" customFormat="false" ht="16.5" hidden="false" customHeight="false" outlineLevel="0" collapsed="false">
      <c r="B827" s="4"/>
    </row>
    <row r="828" customFormat="false" ht="16.5" hidden="false" customHeight="false" outlineLevel="0" collapsed="false">
      <c r="B828" s="4"/>
    </row>
    <row r="829" customFormat="false" ht="16.5" hidden="false" customHeight="false" outlineLevel="0" collapsed="false">
      <c r="B829" s="4"/>
    </row>
    <row r="830" customFormat="false" ht="16.5" hidden="false" customHeight="false" outlineLevel="0" collapsed="false">
      <c r="B830" s="4"/>
    </row>
    <row r="831" customFormat="false" ht="16.5" hidden="false" customHeight="false" outlineLevel="0" collapsed="false">
      <c r="B831" s="4"/>
    </row>
    <row r="832" customFormat="false" ht="16.5" hidden="false" customHeight="false" outlineLevel="0" collapsed="false">
      <c r="B832" s="4"/>
    </row>
    <row r="833" customFormat="false" ht="16.5" hidden="false" customHeight="false" outlineLevel="0" collapsed="false">
      <c r="B833" s="4"/>
    </row>
    <row r="834" customFormat="false" ht="16.5" hidden="false" customHeight="false" outlineLevel="0" collapsed="false">
      <c r="B834" s="4"/>
    </row>
    <row r="835" customFormat="false" ht="16.5" hidden="false" customHeight="false" outlineLevel="0" collapsed="false">
      <c r="B835" s="4"/>
    </row>
    <row r="836" customFormat="false" ht="16.5" hidden="false" customHeight="false" outlineLevel="0" collapsed="false">
      <c r="B836" s="4"/>
    </row>
    <row r="837" customFormat="false" ht="16.5" hidden="false" customHeight="false" outlineLevel="0" collapsed="false">
      <c r="B837" s="4"/>
    </row>
    <row r="838" customFormat="false" ht="16.5" hidden="false" customHeight="false" outlineLevel="0" collapsed="false">
      <c r="B838" s="4"/>
    </row>
    <row r="839" customFormat="false" ht="16.5" hidden="false" customHeight="false" outlineLevel="0" collapsed="false">
      <c r="B839" s="4"/>
    </row>
    <row r="840" customFormat="false" ht="16.5" hidden="false" customHeight="false" outlineLevel="0" collapsed="false">
      <c r="B840" s="4"/>
    </row>
    <row r="841" customFormat="false" ht="16.5" hidden="false" customHeight="false" outlineLevel="0" collapsed="false">
      <c r="B841" s="4"/>
    </row>
    <row r="842" customFormat="false" ht="16.5" hidden="false" customHeight="false" outlineLevel="0" collapsed="false">
      <c r="B842" s="4"/>
    </row>
    <row r="843" customFormat="false" ht="16.5" hidden="false" customHeight="false" outlineLevel="0" collapsed="false">
      <c r="B843" s="4"/>
    </row>
    <row r="844" customFormat="false" ht="16.5" hidden="false" customHeight="false" outlineLevel="0" collapsed="false">
      <c r="B844" s="4"/>
    </row>
    <row r="845" customFormat="false" ht="16.5" hidden="false" customHeight="false" outlineLevel="0" collapsed="false">
      <c r="B845" s="4"/>
    </row>
    <row r="846" customFormat="false" ht="16.5" hidden="false" customHeight="false" outlineLevel="0" collapsed="false">
      <c r="B846" s="4"/>
    </row>
    <row r="847" customFormat="false" ht="16.5" hidden="false" customHeight="false" outlineLevel="0" collapsed="false">
      <c r="B847" s="4"/>
    </row>
    <row r="848" customFormat="false" ht="16.5" hidden="false" customHeight="false" outlineLevel="0" collapsed="false">
      <c r="B848" s="4"/>
    </row>
    <row r="849" customFormat="false" ht="16.5" hidden="false" customHeight="false" outlineLevel="0" collapsed="false">
      <c r="B849" s="4"/>
    </row>
    <row r="850" customFormat="false" ht="16.5" hidden="false" customHeight="false" outlineLevel="0" collapsed="false">
      <c r="B850" s="4"/>
    </row>
    <row r="851" customFormat="false" ht="16.5" hidden="false" customHeight="false" outlineLevel="0" collapsed="false">
      <c r="B851" s="4"/>
    </row>
    <row r="852" customFormat="false" ht="16.5" hidden="false" customHeight="false" outlineLevel="0" collapsed="false">
      <c r="B852" s="4"/>
    </row>
    <row r="853" customFormat="false" ht="16.5" hidden="false" customHeight="false" outlineLevel="0" collapsed="false">
      <c r="B853" s="4"/>
    </row>
    <row r="854" customFormat="false" ht="16.5" hidden="false" customHeight="false" outlineLevel="0" collapsed="false">
      <c r="B854" s="4"/>
    </row>
    <row r="855" customFormat="false" ht="16.5" hidden="false" customHeight="false" outlineLevel="0" collapsed="false">
      <c r="B855" s="4"/>
    </row>
    <row r="856" customFormat="false" ht="16.5" hidden="false" customHeight="false" outlineLevel="0" collapsed="false">
      <c r="B856" s="4"/>
    </row>
    <row r="857" customFormat="false" ht="16.5" hidden="false" customHeight="false" outlineLevel="0" collapsed="false">
      <c r="B857" s="4"/>
    </row>
    <row r="858" customFormat="false" ht="16.5" hidden="false" customHeight="false" outlineLevel="0" collapsed="false">
      <c r="B858" s="4"/>
    </row>
    <row r="859" customFormat="false" ht="16.5" hidden="false" customHeight="false" outlineLevel="0" collapsed="false">
      <c r="B859" s="4"/>
    </row>
    <row r="860" customFormat="false" ht="16.5" hidden="false" customHeight="false" outlineLevel="0" collapsed="false">
      <c r="B860" s="4"/>
    </row>
    <row r="861" customFormat="false" ht="16.5" hidden="false" customHeight="false" outlineLevel="0" collapsed="false">
      <c r="B861" s="4"/>
    </row>
    <row r="862" customFormat="false" ht="16.5" hidden="false" customHeight="false" outlineLevel="0" collapsed="false">
      <c r="B862" s="4"/>
    </row>
    <row r="863" customFormat="false" ht="16.5" hidden="false" customHeight="false" outlineLevel="0" collapsed="false">
      <c r="B863" s="4"/>
    </row>
    <row r="864" customFormat="false" ht="16.5" hidden="false" customHeight="false" outlineLevel="0" collapsed="false">
      <c r="B864" s="4"/>
    </row>
    <row r="865" customFormat="false" ht="16.5" hidden="false" customHeight="false" outlineLevel="0" collapsed="false">
      <c r="B865" s="4"/>
    </row>
    <row r="866" customFormat="false" ht="16.5" hidden="false" customHeight="false" outlineLevel="0" collapsed="false">
      <c r="B866" s="4"/>
    </row>
    <row r="867" customFormat="false" ht="16.5" hidden="false" customHeight="false" outlineLevel="0" collapsed="false">
      <c r="B867" s="4"/>
    </row>
    <row r="868" customFormat="false" ht="16.5" hidden="false" customHeight="false" outlineLevel="0" collapsed="false">
      <c r="B868" s="4"/>
    </row>
    <row r="869" customFormat="false" ht="16.5" hidden="false" customHeight="false" outlineLevel="0" collapsed="false">
      <c r="B869" s="4"/>
    </row>
    <row r="870" customFormat="false" ht="16.5" hidden="false" customHeight="false" outlineLevel="0" collapsed="false">
      <c r="B870" s="4"/>
    </row>
    <row r="871" customFormat="false" ht="16.5" hidden="false" customHeight="false" outlineLevel="0" collapsed="false">
      <c r="B871" s="4"/>
    </row>
    <row r="872" customFormat="false" ht="16.5" hidden="false" customHeight="false" outlineLevel="0" collapsed="false">
      <c r="B872" s="4"/>
    </row>
    <row r="873" customFormat="false" ht="16.5" hidden="false" customHeight="false" outlineLevel="0" collapsed="false">
      <c r="B873" s="4"/>
    </row>
    <row r="874" customFormat="false" ht="16.5" hidden="false" customHeight="false" outlineLevel="0" collapsed="false">
      <c r="B874" s="4"/>
    </row>
    <row r="875" customFormat="false" ht="16.5" hidden="false" customHeight="false" outlineLevel="0" collapsed="false">
      <c r="B875" s="4"/>
    </row>
    <row r="876" customFormat="false" ht="16.5" hidden="false" customHeight="false" outlineLevel="0" collapsed="false">
      <c r="B876" s="4"/>
    </row>
    <row r="877" customFormat="false" ht="16.5" hidden="false" customHeight="false" outlineLevel="0" collapsed="false">
      <c r="B877" s="4"/>
    </row>
    <row r="878" customFormat="false" ht="16.5" hidden="false" customHeight="false" outlineLevel="0" collapsed="false">
      <c r="B878" s="4"/>
    </row>
    <row r="879" customFormat="false" ht="16.5" hidden="false" customHeight="false" outlineLevel="0" collapsed="false">
      <c r="B879" s="4"/>
    </row>
    <row r="880" customFormat="false" ht="16.5" hidden="false" customHeight="false" outlineLevel="0" collapsed="false">
      <c r="B880" s="4"/>
    </row>
    <row r="881" customFormat="false" ht="16.5" hidden="false" customHeight="false" outlineLevel="0" collapsed="false">
      <c r="B881" s="4"/>
    </row>
    <row r="882" customFormat="false" ht="16.5" hidden="false" customHeight="false" outlineLevel="0" collapsed="false">
      <c r="B882" s="4"/>
    </row>
    <row r="883" customFormat="false" ht="16.5" hidden="false" customHeight="false" outlineLevel="0" collapsed="false">
      <c r="B883" s="4"/>
    </row>
    <row r="884" customFormat="false" ht="16.5" hidden="false" customHeight="false" outlineLevel="0" collapsed="false">
      <c r="B884" s="4"/>
    </row>
    <row r="885" customFormat="false" ht="16.5" hidden="false" customHeight="false" outlineLevel="0" collapsed="false">
      <c r="B885" s="4"/>
    </row>
    <row r="886" customFormat="false" ht="16.5" hidden="false" customHeight="false" outlineLevel="0" collapsed="false">
      <c r="B886" s="4"/>
    </row>
    <row r="887" customFormat="false" ht="16.5" hidden="false" customHeight="false" outlineLevel="0" collapsed="false">
      <c r="B887" s="4"/>
    </row>
    <row r="888" customFormat="false" ht="16.5" hidden="false" customHeight="false" outlineLevel="0" collapsed="false">
      <c r="B888" s="4"/>
    </row>
    <row r="889" customFormat="false" ht="16.5" hidden="false" customHeight="false" outlineLevel="0" collapsed="false">
      <c r="B889" s="4"/>
    </row>
    <row r="890" customFormat="false" ht="16.5" hidden="false" customHeight="false" outlineLevel="0" collapsed="false">
      <c r="B890" s="4"/>
    </row>
    <row r="891" customFormat="false" ht="16.5" hidden="false" customHeight="false" outlineLevel="0" collapsed="false">
      <c r="B891" s="4"/>
    </row>
    <row r="892" customFormat="false" ht="16.5" hidden="false" customHeight="false" outlineLevel="0" collapsed="false">
      <c r="B892" s="4"/>
    </row>
    <row r="893" customFormat="false" ht="16.5" hidden="false" customHeight="false" outlineLevel="0" collapsed="false">
      <c r="B893" s="4"/>
    </row>
    <row r="894" customFormat="false" ht="16.5" hidden="false" customHeight="false" outlineLevel="0" collapsed="false">
      <c r="B894" s="4"/>
    </row>
    <row r="895" customFormat="false" ht="16.5" hidden="false" customHeight="false" outlineLevel="0" collapsed="false">
      <c r="B895" s="4"/>
    </row>
    <row r="896" customFormat="false" ht="16.5" hidden="false" customHeight="false" outlineLevel="0" collapsed="false">
      <c r="B896" s="4"/>
    </row>
    <row r="897" customFormat="false" ht="16.5" hidden="false" customHeight="false" outlineLevel="0" collapsed="false">
      <c r="B897" s="4"/>
    </row>
    <row r="898" customFormat="false" ht="16.5" hidden="false" customHeight="false" outlineLevel="0" collapsed="false">
      <c r="B898" s="4"/>
    </row>
    <row r="899" customFormat="false" ht="16.5" hidden="false" customHeight="false" outlineLevel="0" collapsed="false">
      <c r="B899" s="4"/>
    </row>
    <row r="900" customFormat="false" ht="16.5" hidden="false" customHeight="false" outlineLevel="0" collapsed="false">
      <c r="B900" s="4"/>
    </row>
    <row r="901" customFormat="false" ht="16.5" hidden="false" customHeight="false" outlineLevel="0" collapsed="false">
      <c r="B901" s="4"/>
    </row>
    <row r="902" customFormat="false" ht="16.5" hidden="false" customHeight="false" outlineLevel="0" collapsed="false">
      <c r="B902" s="4"/>
    </row>
    <row r="903" customFormat="false" ht="16.5" hidden="false" customHeight="false" outlineLevel="0" collapsed="false">
      <c r="B903" s="4"/>
    </row>
    <row r="904" customFormat="false" ht="16.5" hidden="false" customHeight="false" outlineLevel="0" collapsed="false">
      <c r="B904" s="4"/>
    </row>
    <row r="905" customFormat="false" ht="16.5" hidden="false" customHeight="false" outlineLevel="0" collapsed="false">
      <c r="B905" s="4"/>
    </row>
    <row r="906" customFormat="false" ht="16.5" hidden="false" customHeight="false" outlineLevel="0" collapsed="false">
      <c r="B906" s="4"/>
    </row>
    <row r="907" customFormat="false" ht="16.5" hidden="false" customHeight="false" outlineLevel="0" collapsed="false">
      <c r="B907" s="4"/>
    </row>
    <row r="908" customFormat="false" ht="16.5" hidden="false" customHeight="false" outlineLevel="0" collapsed="false">
      <c r="B908" s="4"/>
    </row>
    <row r="909" customFormat="false" ht="16.5" hidden="false" customHeight="false" outlineLevel="0" collapsed="false">
      <c r="B909" s="4"/>
    </row>
    <row r="910" customFormat="false" ht="16.5" hidden="false" customHeight="false" outlineLevel="0" collapsed="false">
      <c r="B910" s="4"/>
    </row>
    <row r="911" customFormat="false" ht="16.5" hidden="false" customHeight="false" outlineLevel="0" collapsed="false">
      <c r="B911" s="4"/>
    </row>
    <row r="912" customFormat="false" ht="16.5" hidden="false" customHeight="false" outlineLevel="0" collapsed="false">
      <c r="B912" s="4"/>
    </row>
    <row r="913" customFormat="false" ht="16.5" hidden="false" customHeight="false" outlineLevel="0" collapsed="false">
      <c r="B913" s="4"/>
    </row>
    <row r="914" customFormat="false" ht="16.5" hidden="false" customHeight="false" outlineLevel="0" collapsed="false">
      <c r="B914" s="4"/>
    </row>
    <row r="915" customFormat="false" ht="16.5" hidden="false" customHeight="false" outlineLevel="0" collapsed="false">
      <c r="B915" s="4"/>
    </row>
    <row r="916" customFormat="false" ht="16.5" hidden="false" customHeight="false" outlineLevel="0" collapsed="false">
      <c r="B916" s="4"/>
    </row>
    <row r="917" customFormat="false" ht="16.5" hidden="false" customHeight="false" outlineLevel="0" collapsed="false">
      <c r="B917" s="4"/>
    </row>
    <row r="918" customFormat="false" ht="16.5" hidden="false" customHeight="false" outlineLevel="0" collapsed="false">
      <c r="B918" s="4"/>
    </row>
    <row r="919" customFormat="false" ht="16.5" hidden="false" customHeight="false" outlineLevel="0" collapsed="false">
      <c r="B919" s="4"/>
    </row>
    <row r="920" customFormat="false" ht="16.5" hidden="false" customHeight="false" outlineLevel="0" collapsed="false">
      <c r="B920" s="4"/>
    </row>
    <row r="921" customFormat="false" ht="16.5" hidden="false" customHeight="false" outlineLevel="0" collapsed="false">
      <c r="B921" s="4"/>
    </row>
    <row r="922" customFormat="false" ht="16.5" hidden="false" customHeight="false" outlineLevel="0" collapsed="false">
      <c r="B922" s="4"/>
    </row>
    <row r="923" customFormat="false" ht="16.5" hidden="false" customHeight="false" outlineLevel="0" collapsed="false">
      <c r="B923" s="4"/>
    </row>
    <row r="924" customFormat="false" ht="16.5" hidden="false" customHeight="false" outlineLevel="0" collapsed="false">
      <c r="B924" s="4"/>
    </row>
    <row r="925" customFormat="false" ht="16.5" hidden="false" customHeight="false" outlineLevel="0" collapsed="false">
      <c r="B925" s="4"/>
    </row>
    <row r="926" customFormat="false" ht="16.5" hidden="false" customHeight="false" outlineLevel="0" collapsed="false">
      <c r="B926" s="4"/>
    </row>
    <row r="927" customFormat="false" ht="16.5" hidden="false" customHeight="false" outlineLevel="0" collapsed="false">
      <c r="B927" s="4"/>
    </row>
    <row r="928" customFormat="false" ht="16.5" hidden="false" customHeight="false" outlineLevel="0" collapsed="false">
      <c r="B928" s="4"/>
    </row>
    <row r="929" customFormat="false" ht="16.5" hidden="false" customHeight="false" outlineLevel="0" collapsed="false">
      <c r="B929" s="4"/>
    </row>
    <row r="930" customFormat="false" ht="16.5" hidden="false" customHeight="false" outlineLevel="0" collapsed="false">
      <c r="B930" s="4"/>
    </row>
    <row r="931" customFormat="false" ht="16.5" hidden="false" customHeight="false" outlineLevel="0" collapsed="false">
      <c r="B931" s="4"/>
    </row>
    <row r="932" customFormat="false" ht="16.5" hidden="false" customHeight="false" outlineLevel="0" collapsed="false">
      <c r="B932" s="4"/>
    </row>
    <row r="933" customFormat="false" ht="16.5" hidden="false" customHeight="false" outlineLevel="0" collapsed="false">
      <c r="B933" s="4"/>
    </row>
    <row r="934" customFormat="false" ht="16.5" hidden="false" customHeight="false" outlineLevel="0" collapsed="false">
      <c r="B934" s="4"/>
    </row>
    <row r="935" customFormat="false" ht="16.5" hidden="false" customHeight="false" outlineLevel="0" collapsed="false">
      <c r="B935" s="4"/>
    </row>
    <row r="936" customFormat="false" ht="16.5" hidden="false" customHeight="false" outlineLevel="0" collapsed="false">
      <c r="B936" s="4"/>
    </row>
    <row r="937" customFormat="false" ht="16.5" hidden="false" customHeight="false" outlineLevel="0" collapsed="false">
      <c r="B937" s="4"/>
    </row>
    <row r="938" customFormat="false" ht="16.5" hidden="false" customHeight="false" outlineLevel="0" collapsed="false">
      <c r="B938" s="4"/>
    </row>
    <row r="939" customFormat="false" ht="16.5" hidden="false" customHeight="false" outlineLevel="0" collapsed="false">
      <c r="B939" s="4"/>
    </row>
    <row r="940" customFormat="false" ht="16.5" hidden="false" customHeight="false" outlineLevel="0" collapsed="false">
      <c r="B940" s="4"/>
    </row>
    <row r="941" customFormat="false" ht="16.5" hidden="false" customHeight="false" outlineLevel="0" collapsed="false">
      <c r="B941" s="4"/>
    </row>
    <row r="942" customFormat="false" ht="16.5" hidden="false" customHeight="false" outlineLevel="0" collapsed="false">
      <c r="B942" s="4"/>
    </row>
    <row r="943" customFormat="false" ht="16.5" hidden="false" customHeight="false" outlineLevel="0" collapsed="false">
      <c r="B943" s="4"/>
    </row>
    <row r="944" customFormat="false" ht="16.5" hidden="false" customHeight="false" outlineLevel="0" collapsed="false">
      <c r="B944" s="4"/>
    </row>
    <row r="945" customFormat="false" ht="16.5" hidden="false" customHeight="false" outlineLevel="0" collapsed="false">
      <c r="B945" s="4"/>
    </row>
    <row r="946" customFormat="false" ht="16.5" hidden="false" customHeight="false" outlineLevel="0" collapsed="false">
      <c r="B946" s="4"/>
    </row>
    <row r="947" customFormat="false" ht="16.5" hidden="false" customHeight="false" outlineLevel="0" collapsed="false">
      <c r="B947" s="4"/>
    </row>
    <row r="948" customFormat="false" ht="16.5" hidden="false" customHeight="false" outlineLevel="0" collapsed="false">
      <c r="B948" s="4"/>
    </row>
    <row r="949" customFormat="false" ht="16.5" hidden="false" customHeight="false" outlineLevel="0" collapsed="false">
      <c r="B949" s="4"/>
    </row>
    <row r="950" customFormat="false" ht="16.5" hidden="false" customHeight="false" outlineLevel="0" collapsed="false">
      <c r="B950" s="4"/>
    </row>
    <row r="951" customFormat="false" ht="16.5" hidden="false" customHeight="false" outlineLevel="0" collapsed="false">
      <c r="B951" s="4"/>
    </row>
    <row r="952" customFormat="false" ht="16.5" hidden="false" customHeight="false" outlineLevel="0" collapsed="false">
      <c r="B952" s="4"/>
    </row>
    <row r="953" customFormat="false" ht="16.5" hidden="false" customHeight="false" outlineLevel="0" collapsed="false">
      <c r="B953" s="4"/>
    </row>
    <row r="954" customFormat="false" ht="16.5" hidden="false" customHeight="false" outlineLevel="0" collapsed="false">
      <c r="B954" s="4"/>
    </row>
    <row r="955" customFormat="false" ht="16.5" hidden="false" customHeight="false" outlineLevel="0" collapsed="false">
      <c r="B955" s="4"/>
    </row>
    <row r="956" customFormat="false" ht="16.5" hidden="false" customHeight="false" outlineLevel="0" collapsed="false">
      <c r="B956" s="4"/>
    </row>
    <row r="957" customFormat="false" ht="16.5" hidden="false" customHeight="false" outlineLevel="0" collapsed="false">
      <c r="B957" s="4"/>
    </row>
    <row r="958" customFormat="false" ht="16.5" hidden="false" customHeight="false" outlineLevel="0" collapsed="false">
      <c r="B958" s="4"/>
    </row>
    <row r="959" customFormat="false" ht="16.5" hidden="false" customHeight="false" outlineLevel="0" collapsed="false">
      <c r="B959" s="4"/>
    </row>
    <row r="960" customFormat="false" ht="16.5" hidden="false" customHeight="false" outlineLevel="0" collapsed="false">
      <c r="B960" s="4"/>
    </row>
    <row r="961" customFormat="false" ht="16.5" hidden="false" customHeight="false" outlineLevel="0" collapsed="false">
      <c r="B961" s="4"/>
    </row>
    <row r="962" customFormat="false" ht="16.5" hidden="false" customHeight="false" outlineLevel="0" collapsed="false">
      <c r="B962" s="4"/>
    </row>
    <row r="963" customFormat="false" ht="16.5" hidden="false" customHeight="false" outlineLevel="0" collapsed="false">
      <c r="B963" s="4"/>
    </row>
    <row r="964" customFormat="false" ht="16.5" hidden="false" customHeight="false" outlineLevel="0" collapsed="false">
      <c r="B964" s="4"/>
    </row>
    <row r="965" customFormat="false" ht="16.5" hidden="false" customHeight="false" outlineLevel="0" collapsed="false">
      <c r="B965" s="4"/>
    </row>
    <row r="966" customFormat="false" ht="16.5" hidden="false" customHeight="false" outlineLevel="0" collapsed="false">
      <c r="B966" s="4"/>
    </row>
    <row r="967" customFormat="false" ht="16.5" hidden="false" customHeight="false" outlineLevel="0" collapsed="false">
      <c r="B967" s="4"/>
    </row>
    <row r="968" customFormat="false" ht="16.5" hidden="false" customHeight="false" outlineLevel="0" collapsed="false">
      <c r="B968" s="4"/>
    </row>
    <row r="969" customFormat="false" ht="16.5" hidden="false" customHeight="false" outlineLevel="0" collapsed="false">
      <c r="B969" s="4"/>
    </row>
    <row r="970" customFormat="false" ht="16.5" hidden="false" customHeight="false" outlineLevel="0" collapsed="false">
      <c r="B970" s="4"/>
    </row>
    <row r="971" customFormat="false" ht="16.5" hidden="false" customHeight="false" outlineLevel="0" collapsed="false">
      <c r="B971" s="4"/>
    </row>
    <row r="972" customFormat="false" ht="16.5" hidden="false" customHeight="false" outlineLevel="0" collapsed="false">
      <c r="B972" s="4"/>
    </row>
    <row r="973" customFormat="false" ht="16.5" hidden="false" customHeight="false" outlineLevel="0" collapsed="false">
      <c r="B973" s="4"/>
    </row>
    <row r="974" customFormat="false" ht="16.5" hidden="false" customHeight="false" outlineLevel="0" collapsed="false">
      <c r="B974" s="4"/>
    </row>
    <row r="975" customFormat="false" ht="16.5" hidden="false" customHeight="false" outlineLevel="0" collapsed="false">
      <c r="B975" s="4"/>
    </row>
    <row r="976" customFormat="false" ht="16.5" hidden="false" customHeight="false" outlineLevel="0" collapsed="false">
      <c r="B976" s="4"/>
    </row>
    <row r="977" customFormat="false" ht="16.5" hidden="false" customHeight="false" outlineLevel="0" collapsed="false">
      <c r="B977" s="4"/>
    </row>
    <row r="978" customFormat="false" ht="16.5" hidden="false" customHeight="false" outlineLevel="0" collapsed="false">
      <c r="B978" s="4"/>
    </row>
    <row r="979" customFormat="false" ht="16.5" hidden="false" customHeight="false" outlineLevel="0" collapsed="false">
      <c r="B979" s="4"/>
    </row>
    <row r="980" customFormat="false" ht="16.5" hidden="false" customHeight="false" outlineLevel="0" collapsed="false">
      <c r="B980" s="4"/>
    </row>
    <row r="981" customFormat="false" ht="16.5" hidden="false" customHeight="false" outlineLevel="0" collapsed="false">
      <c r="B981" s="4"/>
    </row>
    <row r="982" customFormat="false" ht="16.5" hidden="false" customHeight="false" outlineLevel="0" collapsed="false">
      <c r="B982" s="4"/>
    </row>
    <row r="983" customFormat="false" ht="16.5" hidden="false" customHeight="false" outlineLevel="0" collapsed="false">
      <c r="B983" s="4"/>
    </row>
    <row r="984" customFormat="false" ht="16.5" hidden="false" customHeight="false" outlineLevel="0" collapsed="false">
      <c r="B984" s="4"/>
    </row>
    <row r="985" customFormat="false" ht="16.5" hidden="false" customHeight="false" outlineLevel="0" collapsed="false">
      <c r="B985" s="4"/>
    </row>
    <row r="986" customFormat="false" ht="16.5" hidden="false" customHeight="false" outlineLevel="0" collapsed="false">
      <c r="B986" s="4"/>
    </row>
    <row r="987" customFormat="false" ht="16.5" hidden="false" customHeight="false" outlineLevel="0" collapsed="false">
      <c r="B987" s="4"/>
    </row>
    <row r="988" customFormat="false" ht="16.5" hidden="false" customHeight="false" outlineLevel="0" collapsed="false">
      <c r="B988" s="4"/>
    </row>
    <row r="989" customFormat="false" ht="16.5" hidden="false" customHeight="false" outlineLevel="0" collapsed="false">
      <c r="B989" s="4"/>
    </row>
    <row r="990" customFormat="false" ht="16.5" hidden="false" customHeight="false" outlineLevel="0" collapsed="false">
      <c r="B990" s="4"/>
    </row>
    <row r="991" customFormat="false" ht="16.5" hidden="false" customHeight="false" outlineLevel="0" collapsed="false">
      <c r="B991" s="4"/>
    </row>
    <row r="992" customFormat="false" ht="16.5" hidden="false" customHeight="false" outlineLevel="0" collapsed="false">
      <c r="B992" s="4"/>
    </row>
    <row r="993" customFormat="false" ht="16.5" hidden="false" customHeight="false" outlineLevel="0" collapsed="false">
      <c r="B993" s="4"/>
    </row>
    <row r="994" customFormat="false" ht="16.5" hidden="false" customHeight="false" outlineLevel="0" collapsed="false">
      <c r="B994" s="4"/>
    </row>
    <row r="995" customFormat="false" ht="16.5" hidden="false" customHeight="false" outlineLevel="0" collapsed="false">
      <c r="B995" s="4"/>
    </row>
    <row r="996" customFormat="false" ht="16.5" hidden="false" customHeight="false" outlineLevel="0" collapsed="false">
      <c r="B996" s="4"/>
    </row>
    <row r="997" customFormat="false" ht="16.5" hidden="false" customHeight="false" outlineLevel="0" collapsed="false">
      <c r="B997" s="4"/>
    </row>
    <row r="998" customFormat="false" ht="16.5" hidden="false" customHeight="false" outlineLevel="0" collapsed="false">
      <c r="B998" s="4"/>
    </row>
    <row r="999" customFormat="false" ht="16.5" hidden="false" customHeight="false" outlineLevel="0" collapsed="false">
      <c r="B999" s="4"/>
    </row>
    <row r="1000" customFormat="false" ht="16.5" hidden="false" customHeight="false" outlineLevel="0" collapsed="false">
      <c r="B1000" s="4"/>
    </row>
    <row r="1001" customFormat="false" ht="16.5" hidden="false" customHeight="false" outlineLevel="0" collapsed="false">
      <c r="B1001" s="4"/>
    </row>
    <row r="1002" customFormat="false" ht="16.5" hidden="false" customHeight="false" outlineLevel="0" collapsed="false">
      <c r="B1002" s="4"/>
    </row>
    <row r="1003" customFormat="false" ht="16.5" hidden="false" customHeight="false" outlineLevel="0" collapsed="false">
      <c r="B1003" s="4"/>
    </row>
    <row r="1004" customFormat="false" ht="16.5" hidden="false" customHeight="false" outlineLevel="0" collapsed="false">
      <c r="B1004" s="4"/>
    </row>
    <row r="1005" customFormat="false" ht="16.5" hidden="false" customHeight="false" outlineLevel="0" collapsed="false">
      <c r="B1005" s="4"/>
    </row>
    <row r="1006" customFormat="false" ht="16.5" hidden="false" customHeight="false" outlineLevel="0" collapsed="false">
      <c r="B1006" s="4"/>
    </row>
    <row r="1007" customFormat="false" ht="16.5" hidden="false" customHeight="false" outlineLevel="0" collapsed="false">
      <c r="B1007" s="4"/>
    </row>
    <row r="1008" customFormat="false" ht="16.5" hidden="false" customHeight="false" outlineLevel="0" collapsed="false">
      <c r="B1008" s="4"/>
    </row>
    <row r="1009" customFormat="false" ht="16.5" hidden="false" customHeight="false" outlineLevel="0" collapsed="false">
      <c r="B1009" s="4"/>
    </row>
    <row r="1010" customFormat="false" ht="16.5" hidden="false" customHeight="false" outlineLevel="0" collapsed="false">
      <c r="B1010" s="4"/>
    </row>
    <row r="1011" customFormat="false" ht="16.5" hidden="false" customHeight="false" outlineLevel="0" collapsed="false">
      <c r="B1011" s="4"/>
    </row>
    <row r="1012" customFormat="false" ht="16.5" hidden="false" customHeight="false" outlineLevel="0" collapsed="false">
      <c r="B1012" s="4"/>
    </row>
    <row r="1013" customFormat="false" ht="16.5" hidden="false" customHeight="false" outlineLevel="0" collapsed="false">
      <c r="B1013" s="4"/>
    </row>
    <row r="1014" customFormat="false" ht="16.5" hidden="false" customHeight="false" outlineLevel="0" collapsed="false">
      <c r="B1014" s="4"/>
    </row>
    <row r="1015" customFormat="false" ht="16.5" hidden="false" customHeight="false" outlineLevel="0" collapsed="false">
      <c r="B1015" s="4"/>
    </row>
    <row r="1016" customFormat="false" ht="16.5" hidden="false" customHeight="false" outlineLevel="0" collapsed="false">
      <c r="B1016" s="4"/>
    </row>
    <row r="1017" customFormat="false" ht="16.5" hidden="false" customHeight="false" outlineLevel="0" collapsed="false">
      <c r="B1017" s="4"/>
    </row>
    <row r="1018" customFormat="false" ht="16.5" hidden="false" customHeight="false" outlineLevel="0" collapsed="false">
      <c r="B1018" s="4"/>
    </row>
    <row r="1019" customFormat="false" ht="16.5" hidden="false" customHeight="false" outlineLevel="0" collapsed="false">
      <c r="B1019" s="4"/>
    </row>
    <row r="1020" customFormat="false" ht="16.5" hidden="false" customHeight="false" outlineLevel="0" collapsed="false">
      <c r="B1020" s="4"/>
    </row>
    <row r="1021" customFormat="false" ht="16.5" hidden="false" customHeight="false" outlineLevel="0" collapsed="false">
      <c r="B1021" s="4"/>
    </row>
    <row r="1022" customFormat="false" ht="16.5" hidden="false" customHeight="false" outlineLevel="0" collapsed="false">
      <c r="B1022" s="4"/>
    </row>
    <row r="1023" customFormat="false" ht="16.5" hidden="false" customHeight="false" outlineLevel="0" collapsed="false">
      <c r="B1023" s="4"/>
    </row>
    <row r="1024" customFormat="false" ht="16.5" hidden="false" customHeight="false" outlineLevel="0" collapsed="false">
      <c r="B1024" s="4"/>
    </row>
    <row r="1025" customFormat="false" ht="16.5" hidden="false" customHeight="false" outlineLevel="0" collapsed="false">
      <c r="B1025" s="4"/>
    </row>
    <row r="1026" customFormat="false" ht="16.5" hidden="false" customHeight="false" outlineLevel="0" collapsed="false">
      <c r="B1026" s="4"/>
    </row>
    <row r="1027" customFormat="false" ht="16.5" hidden="false" customHeight="false" outlineLevel="0" collapsed="false">
      <c r="B1027" s="4"/>
    </row>
    <row r="1028" customFormat="false" ht="16.5" hidden="false" customHeight="false" outlineLevel="0" collapsed="false">
      <c r="B1028" s="4"/>
    </row>
    <row r="1029" customFormat="false" ht="16.5" hidden="false" customHeight="false" outlineLevel="0" collapsed="false">
      <c r="B1029" s="4"/>
    </row>
    <row r="1030" customFormat="false" ht="16.5" hidden="false" customHeight="false" outlineLevel="0" collapsed="false">
      <c r="B1030" s="4"/>
    </row>
    <row r="1031" customFormat="false" ht="16.5" hidden="false" customHeight="false" outlineLevel="0" collapsed="false">
      <c r="B1031" s="4"/>
    </row>
    <row r="1032" customFormat="false" ht="16.5" hidden="false" customHeight="false" outlineLevel="0" collapsed="false">
      <c r="B1032" s="4"/>
    </row>
    <row r="1033" customFormat="false" ht="16.5" hidden="false" customHeight="false" outlineLevel="0" collapsed="false">
      <c r="B1033" s="4"/>
    </row>
    <row r="1034" customFormat="false" ht="16.5" hidden="false" customHeight="false" outlineLevel="0" collapsed="false">
      <c r="B1034" s="4"/>
    </row>
    <row r="1035" customFormat="false" ht="16.5" hidden="false" customHeight="false" outlineLevel="0" collapsed="false">
      <c r="B1035" s="4"/>
    </row>
    <row r="1036" customFormat="false" ht="16.5" hidden="false" customHeight="false" outlineLevel="0" collapsed="false">
      <c r="B1036" s="4"/>
    </row>
    <row r="1037" customFormat="false" ht="16.5" hidden="false" customHeight="false" outlineLevel="0" collapsed="false">
      <c r="B1037" s="4"/>
    </row>
    <row r="1038" customFormat="false" ht="16.5" hidden="false" customHeight="false" outlineLevel="0" collapsed="false">
      <c r="B1038" s="4"/>
    </row>
    <row r="1039" customFormat="false" ht="16.5" hidden="false" customHeight="false" outlineLevel="0" collapsed="false">
      <c r="B1039" s="4"/>
    </row>
    <row r="1040" customFormat="false" ht="16.5" hidden="false" customHeight="false" outlineLevel="0" collapsed="false">
      <c r="B1040" s="4"/>
    </row>
    <row r="1041" customFormat="false" ht="16.5" hidden="false" customHeight="false" outlineLevel="0" collapsed="false">
      <c r="B1041" s="4"/>
    </row>
    <row r="1042" customFormat="false" ht="16.5" hidden="false" customHeight="false" outlineLevel="0" collapsed="false">
      <c r="B1042" s="4"/>
    </row>
    <row r="1043" customFormat="false" ht="16.5" hidden="false" customHeight="false" outlineLevel="0" collapsed="false">
      <c r="B1043" s="4"/>
    </row>
    <row r="1044" customFormat="false" ht="16.5" hidden="false" customHeight="false" outlineLevel="0" collapsed="false">
      <c r="B1044" s="4"/>
    </row>
    <row r="1045" customFormat="false" ht="16.5" hidden="false" customHeight="false" outlineLevel="0" collapsed="false">
      <c r="B1045" s="4"/>
    </row>
    <row r="1046" customFormat="false" ht="16.5" hidden="false" customHeight="false" outlineLevel="0" collapsed="false">
      <c r="B1046" s="4"/>
    </row>
  </sheetData>
  <mergeCells count="1">
    <mergeCell ref="A1:B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42:36Z</dcterms:created>
  <dc:creator>jbs</dc:creator>
  <dc:description/>
  <dc:language>en-US</dc:language>
  <cp:lastModifiedBy>MD30</cp:lastModifiedBy>
  <dcterms:modified xsi:type="dcterms:W3CDTF">2021-12-17T09:37:42Z</dcterms:modified>
  <cp:revision>0</cp:revision>
  <dc:subject/>
  <dc:title/>
</cp:coreProperties>
</file>