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표지" sheetId="1" state="visible" r:id="rId2"/>
    <sheet name="설계용역비산출" sheetId="2" state="visible" r:id="rId3"/>
    <sheet name="설계요율" sheetId="3" state="visible" r:id="rId4"/>
    <sheet name="건축물의 종별 구분" sheetId="4" state="visible" r:id="rId5"/>
    <sheet name="건축사공제조합 요율표" sheetId="5" state="visible" r:id="rId6"/>
  </sheets>
  <definedNames>
    <definedName function="false" hidden="false" localSheetId="4" name="_xlnm.Print_Area" vbProcedure="false">'건축사공제조합 요율표'!$A$1:$L$43</definedName>
    <definedName function="false" hidden="false" localSheetId="1" name="_xlnm.Print_Area" vbProcedure="false">설계용역비산출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4">
  <si>
    <t xml:space="preserve">설    계    설    명    서</t>
  </si>
  <si>
    <t xml:space="preserve">공      종</t>
  </si>
  <si>
    <t xml:space="preserve">규 격</t>
  </si>
  <si>
    <t xml:space="preserve">수량</t>
  </si>
  <si>
    <t xml:space="preserve">단위</t>
  </si>
  <si>
    <t xml:space="preserve">총         액</t>
  </si>
  <si>
    <t xml:space="preserve">노     무     비</t>
  </si>
  <si>
    <t xml:space="preserve">재     료     비</t>
  </si>
  <si>
    <t xml:space="preserve">경         비</t>
  </si>
  <si>
    <t xml:space="preserve">비   고</t>
  </si>
  <si>
    <t xml:space="preserve">설</t>
  </si>
  <si>
    <t xml:space="preserve">심</t>
  </si>
  <si>
    <t xml:space="preserve">담</t>
  </si>
  <si>
    <t xml:space="preserve">과</t>
  </si>
  <si>
    <t xml:space="preserve">단   가</t>
  </si>
  <si>
    <t xml:space="preserve">금   액</t>
  </si>
  <si>
    <t xml:space="preserve">단  가</t>
  </si>
  <si>
    <t xml:space="preserve">금  액</t>
  </si>
  <si>
    <r>
      <rPr>
        <sz val="12"/>
        <rFont val="돋움"/>
        <family val="3"/>
        <charset val="129"/>
      </rPr>
      <t xml:space="preserve"> 2020</t>
    </r>
    <r>
      <rPr>
        <sz val="12"/>
        <rFont val="Noto Sans"/>
        <family val="2"/>
      </rPr>
      <t xml:space="preserve">년       </t>
    </r>
    <r>
      <rPr>
        <sz val="12"/>
        <rFont val="돋움"/>
        <family val="3"/>
        <charset val="129"/>
      </rPr>
      <t xml:space="preserve">9</t>
    </r>
    <r>
      <rPr>
        <sz val="12"/>
        <rFont val="Noto Sans"/>
        <family val="2"/>
      </rPr>
      <t xml:space="preserve">월       일    설계</t>
    </r>
  </si>
  <si>
    <t xml:space="preserve">산출설계용역비</t>
  </si>
  <si>
    <t xml:space="preserve"> </t>
  </si>
  <si>
    <t xml:space="preserve">식</t>
  </si>
  <si>
    <t xml:space="preserve">계</t>
  </si>
  <si>
    <t xml:space="preserve">사</t>
  </si>
  <si>
    <t xml:space="preserve">당</t>
  </si>
  <si>
    <t xml:space="preserve">장</t>
  </si>
  <si>
    <t xml:space="preserve">손해배상공제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%</t>
  </si>
  <si>
    <t xml:space="preserve">부가가치세 </t>
  </si>
  <si>
    <r>
      <rPr>
        <sz val="12"/>
        <rFont val="돋움"/>
        <family val="3"/>
        <charset val="129"/>
      </rPr>
      <t xml:space="preserve">         </t>
    </r>
    <r>
      <rPr>
        <b val="true"/>
        <sz val="12"/>
        <rFont val="돋움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용역개요</t>
    </r>
  </si>
  <si>
    <t xml:space="preserve">합     계</t>
  </si>
  <si>
    <t xml:space="preserve">설  계  예  산  서</t>
  </si>
  <si>
    <r>
      <rPr>
        <sz val="12"/>
        <rFont val="돋움"/>
        <family val="3"/>
        <charset val="129"/>
      </rPr>
      <t xml:space="preserve">        </t>
    </r>
    <r>
      <rPr>
        <b val="true"/>
        <sz val="12"/>
        <rFont val="돋움"/>
        <family val="3"/>
        <charset val="129"/>
      </rPr>
      <t xml:space="preserve">  4. </t>
    </r>
    <r>
      <rPr>
        <b val="true"/>
        <sz val="12"/>
        <rFont val="Noto Sans"/>
        <family val="2"/>
      </rPr>
      <t xml:space="preserve">사업목적 </t>
    </r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본 설계공모의 목적은 바이오산업의 기술 역량 강화와 성장촉진을 유도하고 수도권 기업 이전 유치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지역인재 고용 창출을 위한 바이오 기업 입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지원</t>
    </r>
    <r>
      <rPr>
        <sz val="12"/>
        <rFont val="돋움"/>
        <family val="3"/>
        <charset val="129"/>
      </rPr>
      <t xml:space="preserve">) </t>
    </r>
    <r>
      <rPr>
        <sz val="12"/>
        <rFont val="Noto Sans"/>
        <family val="2"/>
      </rPr>
      <t xml:space="preserve">공간 조성으로 한다</t>
    </r>
    <r>
      <rPr>
        <sz val="12"/>
        <rFont val="돋움"/>
        <family val="3"/>
        <charset val="129"/>
      </rPr>
      <t xml:space="preserve">.</t>
    </r>
  </si>
  <si>
    <t xml:space="preserve">○ 용역내역 </t>
  </si>
  <si>
    <t xml:space="preserve">:</t>
  </si>
  <si>
    <t xml:space="preserve">2020. 9.</t>
  </si>
  <si>
    <r>
      <rPr>
        <b val="true"/>
        <sz val="12"/>
        <rFont val="돋움"/>
        <family val="3"/>
        <charset val="129"/>
      </rPr>
      <t xml:space="preserve">         5. </t>
    </r>
    <r>
      <rPr>
        <b val="true"/>
        <sz val="12"/>
        <rFont val="Noto Sans"/>
        <family val="2"/>
      </rPr>
      <t xml:space="preserve">용 역 비 </t>
    </r>
    <r>
      <rPr>
        <b val="true"/>
        <sz val="12"/>
        <rFont val="돋움"/>
        <family val="3"/>
        <charset val="129"/>
      </rPr>
      <t xml:space="preserve">: "</t>
    </r>
    <r>
      <rPr>
        <b val="true"/>
        <sz val="12"/>
        <rFont val="Noto Sans"/>
        <family val="2"/>
      </rPr>
      <t xml:space="preserve">붙임 내역서 참조</t>
    </r>
    <r>
      <rPr>
        <b val="true"/>
        <sz val="12"/>
        <rFont val="돋움"/>
        <family val="3"/>
        <charset val="129"/>
      </rPr>
      <t xml:space="preserve">"</t>
    </r>
  </si>
  <si>
    <r>
      <rPr>
        <b val="true"/>
        <sz val="12"/>
        <rFont val="돋움"/>
        <family val="3"/>
        <charset val="129"/>
      </rPr>
      <t xml:space="preserve">         6. </t>
    </r>
    <r>
      <rPr>
        <b val="true"/>
        <sz val="12"/>
        <rFont val="Noto Sans"/>
        <family val="2"/>
      </rPr>
      <t xml:space="preserve">용역기간</t>
    </r>
    <r>
      <rPr>
        <sz val="12"/>
        <rFont val="Noto Sans"/>
        <family val="2"/>
      </rPr>
      <t xml:space="preserve"> 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본 용역의 과업기간은 착수일로부터 </t>
    </r>
    <r>
      <rPr>
        <b val="true"/>
        <sz val="12"/>
        <rFont val="돋움"/>
        <family val="3"/>
        <charset val="129"/>
      </rPr>
      <t xml:space="preserve">240</t>
    </r>
    <r>
      <rPr>
        <b val="true"/>
        <sz val="12"/>
        <rFont val="Noto Sans"/>
        <family val="2"/>
      </rPr>
      <t xml:space="preserve">일</t>
    </r>
    <r>
      <rPr>
        <sz val="12"/>
        <rFont val="Noto Sans"/>
        <family val="2"/>
      </rPr>
      <t xml:space="preserve">로 하며 과업이행요청서에 의한다</t>
    </r>
    <r>
      <rPr>
        <sz val="12"/>
        <rFont val="돋움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○ 설계용역비 </t>
    </r>
    <r>
      <rPr>
        <b val="true"/>
        <sz val="14"/>
        <rFont val="돋움"/>
        <family val="3"/>
        <charset val="129"/>
      </rPr>
      <t xml:space="preserve">: </t>
    </r>
  </si>
  <si>
    <t xml:space="preserve">   춘    천    시</t>
  </si>
  <si>
    <t xml:space="preserve">설 계 용 역 비  산 출 내 역</t>
  </si>
  <si>
    <r>
      <rPr>
        <sz val="11"/>
        <rFont val="Noto Sans"/>
        <family val="2"/>
      </rPr>
      <t xml:space="preserve">공유재산 </t>
    </r>
    <r>
      <rPr>
        <sz val="11"/>
        <rFont val="돋움"/>
        <family val="3"/>
        <charset val="129"/>
      </rPr>
      <t xml:space="preserve">30% </t>
    </r>
    <r>
      <rPr>
        <sz val="11"/>
        <rFont val="Noto Sans"/>
        <family val="2"/>
      </rPr>
      <t xml:space="preserve">이내</t>
    </r>
  </si>
  <si>
    <t xml:space="preserve">가능 공사비</t>
  </si>
  <si>
    <t xml:space="preserve">가능 사업비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건             명 </t>
    </r>
    <r>
      <rPr>
        <sz val="10"/>
        <rFont val="돋움"/>
        <family val="3"/>
        <charset val="129"/>
      </rPr>
      <t xml:space="preserve">: </t>
    </r>
  </si>
  <si>
    <t xml:space="preserve">바이오 융복합 산업화 지원센터 구축 설계용역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위             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강원도 춘천시 후평동 </t>
    </r>
    <r>
      <rPr>
        <sz val="10"/>
        <rFont val="돋움"/>
        <family val="3"/>
        <charset val="129"/>
      </rPr>
      <t xml:space="preserve">623-39</t>
    </r>
    <r>
      <rPr>
        <sz val="10"/>
        <rFont val="Noto Sans"/>
        <family val="2"/>
      </rPr>
      <t xml:space="preserve">번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용역비 산출내역</t>
    </r>
  </si>
  <si>
    <r>
      <rPr>
        <sz val="10"/>
        <rFont val="Noto Sans"/>
        <family val="2"/>
      </rPr>
      <t xml:space="preserve">   ○ 총공사 예정 금액  </t>
    </r>
    <r>
      <rPr>
        <sz val="10"/>
        <rFont val="돋움"/>
        <family val="3"/>
        <charset val="129"/>
      </rPr>
      <t xml:space="preserve">: </t>
    </r>
  </si>
  <si>
    <t xml:space="preserve">원</t>
  </si>
  <si>
    <r>
      <rPr>
        <sz val="10"/>
        <rFont val="Noto Sans"/>
        <family val="2"/>
      </rPr>
      <t xml:space="preserve">   ○ 공사비</t>
    </r>
    <r>
      <rPr>
        <sz val="10"/>
        <rFont val="돋움"/>
        <family val="3"/>
        <charset val="129"/>
      </rPr>
      <t xml:space="preserve">(VAT</t>
    </r>
    <r>
      <rPr>
        <sz val="10"/>
        <rFont val="Noto Sans"/>
        <family val="2"/>
      </rPr>
      <t xml:space="preserve">제외</t>
    </r>
    <r>
      <rPr>
        <sz val="10"/>
        <rFont val="돋움"/>
        <family val="3"/>
        <charset val="129"/>
      </rPr>
      <t xml:space="preserve">)  :</t>
    </r>
  </si>
  <si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당해금액 </t>
    </r>
    <r>
      <rPr>
        <sz val="10"/>
        <rFont val="돋움"/>
        <family val="3"/>
        <charset val="129"/>
      </rPr>
      <t xml:space="preserve">X )</t>
    </r>
  </si>
  <si>
    <r>
      <rPr>
        <sz val="10"/>
        <rFont val="돋움"/>
        <family val="3"/>
        <charset val="129"/>
      </rPr>
      <t xml:space="preserve">→ [</t>
    </r>
    <r>
      <rPr>
        <sz val="10"/>
        <rFont val="Noto Sans"/>
        <family val="2"/>
      </rPr>
      <t xml:space="preserve">총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급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돋움"/>
        <family val="3"/>
        <charset val="129"/>
      </rPr>
      <t xml:space="preserve">)-VAT]</t>
    </r>
  </si>
  <si>
    <t xml:space="preserve">총사업비</t>
  </si>
  <si>
    <r>
      <rPr>
        <sz val="10"/>
        <rFont val="Noto Sans"/>
        <family val="2"/>
      </rPr>
      <t xml:space="preserve">   ○ 적용요율 산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선보간법에 의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[ </t>
    </r>
    <r>
      <rPr>
        <sz val="10"/>
        <rFont val="Noto Sans"/>
        <family val="2"/>
      </rPr>
      <t xml:space="preserve">별표 </t>
    </r>
    <r>
      <rPr>
        <sz val="10"/>
        <rFont val="돋움"/>
        <family val="3"/>
        <charset val="129"/>
      </rPr>
      <t xml:space="preserve">4 ] </t>
    </r>
    <r>
      <rPr>
        <sz val="10"/>
        <rFont val="Noto Sans"/>
        <family val="2"/>
      </rPr>
      <t xml:space="preserve">건축설계 대가요율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종 보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장</t>
    </r>
    <r>
      <rPr>
        <sz val="10"/>
        <rFont val="돋움"/>
        <family val="3"/>
        <charset val="129"/>
      </rPr>
      <t xml:space="preserve">) /  </t>
    </r>
    <r>
      <rPr>
        <sz val="10"/>
        <rFont val="Noto Sans"/>
        <family val="2"/>
      </rPr>
      <t xml:space="preserve">중급기준</t>
    </r>
  </si>
  <si>
    <t xml:space="preserve">㎡ 공사비</t>
  </si>
  <si>
    <t xml:space="preserve">공      사      비</t>
  </si>
  <si>
    <r>
      <rPr>
        <sz val="10"/>
        <rFont val="Noto Sans"/>
        <family val="2"/>
      </rPr>
      <t xml:space="preserve">제 </t>
    </r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종 </t>
    </r>
  </si>
  <si>
    <t xml:space="preserve">연면적</t>
  </si>
  <si>
    <t xml:space="preserve">상급</t>
  </si>
  <si>
    <t xml:space="preserve">중급</t>
  </si>
  <si>
    <t xml:space="preserve">기본</t>
  </si>
  <si>
    <t xml:space="preserve">공사비</t>
  </si>
  <si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x2)</t>
    </r>
  </si>
  <si>
    <t xml:space="preserve">y1</t>
  </si>
  <si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x1)</t>
    </r>
  </si>
  <si>
    <t xml:space="preserve">y2</t>
  </si>
  <si>
    <t xml:space="preserve">부담금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전 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하수원인자 </t>
    </r>
    <r>
      <rPr>
        <sz val="10"/>
        <rFont val="돋움"/>
        <family val="3"/>
        <charset val="129"/>
      </rPr>
      <t xml:space="preserve">90</t>
    </r>
    <r>
      <rPr>
        <sz val="10"/>
        <rFont val="Noto Sans"/>
        <family val="2"/>
      </rPr>
      <t xml:space="preserve">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수원인자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백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[</t>
    </r>
    <r>
      <rPr>
        <sz val="10"/>
        <rFont val="Noto Sans"/>
        <family val="2"/>
      </rPr>
      <t xml:space="preserve">요율</t>
    </r>
    <r>
      <rPr>
        <sz val="10"/>
        <rFont val="돋움"/>
        <family val="3"/>
        <charset val="129"/>
      </rPr>
      <t xml:space="preserve">(%)</t>
    </r>
    <r>
      <rPr>
        <sz val="10"/>
        <rFont val="Noto Sans"/>
        <family val="2"/>
      </rPr>
      <t xml:space="preserve">산정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직선보간법</t>
    </r>
    <r>
      <rPr>
        <sz val="10"/>
        <rFont val="돋움"/>
        <family val="3"/>
        <charset val="129"/>
      </rPr>
      <t xml:space="preserve">)]</t>
    </r>
  </si>
  <si>
    <t xml:space="preserve">부대비</t>
  </si>
  <si>
    <r>
      <rPr>
        <sz val="10"/>
        <rFont val="돋움"/>
        <family val="3"/>
        <charset val="129"/>
      </rPr>
      <t xml:space="preserve"> -  </t>
    </r>
    <r>
      <rPr>
        <sz val="10"/>
        <rFont val="Noto Sans"/>
        <family val="2"/>
      </rPr>
      <t xml:space="preserve">설계요율</t>
    </r>
  </si>
  <si>
    <r>
      <rPr>
        <sz val="10"/>
        <rFont val="돋움"/>
        <family val="3"/>
        <charset val="129"/>
      </rPr>
      <t xml:space="preserve">Y(</t>
    </r>
    <r>
      <rPr>
        <sz val="10"/>
        <rFont val="Noto Sans"/>
        <family val="2"/>
      </rPr>
      <t xml:space="preserve">당해공사비요율</t>
    </r>
    <r>
      <rPr>
        <sz val="10"/>
        <rFont val="돋움"/>
        <family val="3"/>
        <charset val="129"/>
      </rPr>
      <t xml:space="preserve">)
= y1-((X-x2)(y1-y2)/(x1-x2)) </t>
    </r>
  </si>
  <si>
    <t xml:space="preserve">감리비</t>
  </si>
  <si>
    <t xml:space="preserve">설계용역비 산출</t>
  </si>
  <si>
    <r>
      <rPr>
        <sz val="10"/>
        <rFont val="Noto Sans"/>
        <family val="2"/>
      </rPr>
      <t xml:space="preserve">공사비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대가요율 </t>
    </r>
    <r>
      <rPr>
        <sz val="10"/>
        <rFont val="돋움"/>
        <family val="3"/>
        <charset val="129"/>
      </rPr>
      <t xml:space="preserve">=</t>
    </r>
  </si>
  <si>
    <t xml:space="preserve">P</t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녹색건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제로에너지 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에너지효율등급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인증관련 설계용역비</t>
    </r>
  </si>
  <si>
    <t xml:space="preserve">설계비</t>
  </si>
  <si>
    <t xml:space="preserve">인증명</t>
  </si>
  <si>
    <t xml:space="preserve">등급</t>
  </si>
  <si>
    <t xml:space="preserve">대가</t>
  </si>
  <si>
    <t xml:space="preserve">비고</t>
  </si>
  <si>
    <t xml:space="preserve">구분</t>
  </si>
  <si>
    <t xml:space="preserve">공모상금</t>
  </si>
  <si>
    <t xml:space="preserve">   ○ 녹색건축 예비인증</t>
  </si>
  <si>
    <t xml:space="preserve">우수등급</t>
  </si>
  <si>
    <t xml:space="preserve">A</t>
  </si>
  <si>
    <t xml:space="preserve">수당</t>
  </si>
  <si>
    <t xml:space="preserve">   ○ 제로에너지 예비인증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등급</t>
    </r>
  </si>
  <si>
    <t xml:space="preserve">B</t>
  </si>
  <si>
    <t xml:space="preserve">인증관련 추가용역비 산출</t>
  </si>
  <si>
    <r>
      <rPr>
        <sz val="10"/>
        <rFont val="Noto Sans"/>
        <family val="2"/>
      </rPr>
      <t xml:space="preserve">설계용역비 산출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적용요율 </t>
    </r>
    <r>
      <rPr>
        <sz val="10"/>
        <rFont val="돋움"/>
        <family val="3"/>
        <charset val="129"/>
      </rPr>
      <t xml:space="preserve">+ D =</t>
    </r>
  </si>
  <si>
    <r>
      <rPr>
        <sz val="10"/>
        <color rgb="FF000000"/>
        <rFont val="돋움"/>
        <family val="3"/>
        <charset val="129"/>
      </rPr>
      <t xml:space="preserve">   - </t>
    </r>
    <r>
      <rPr>
        <sz val="10"/>
        <color rgb="FF000000"/>
        <rFont val="Noto Sans"/>
        <family val="2"/>
      </rPr>
      <t xml:space="preserve">설계요율대가 산식 적용 </t>
    </r>
    <r>
      <rPr>
        <sz val="10"/>
        <color rgb="FF000000"/>
        <rFont val="돋움"/>
        <family val="3"/>
        <charset val="129"/>
      </rPr>
      <t xml:space="preserve">: A + 1/2 * B + 1/3 * C = </t>
    </r>
  </si>
  <si>
    <t xml:space="preserve">   ○ 설계 용역비 산출</t>
  </si>
  <si>
    <t xml:space="preserve">구               분</t>
  </si>
  <si>
    <t xml:space="preserve">산     출     식</t>
  </si>
  <si>
    <t xml:space="preserve">산출금액</t>
  </si>
  <si>
    <t xml:space="preserve">비  고</t>
  </si>
  <si>
    <r>
      <rPr>
        <sz val="10"/>
        <rFont val="Noto Sans"/>
        <family val="2"/>
      </rPr>
      <t xml:space="preserve">설계용역비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인증관련 추가용역비</t>
    </r>
  </si>
  <si>
    <r>
      <rPr>
        <sz val="8"/>
        <rFont val="Noto Sans"/>
        <family val="2"/>
      </rPr>
      <t xml:space="preserve">실시설계</t>
    </r>
    <r>
      <rPr>
        <sz val="8"/>
        <rFont val="돋움"/>
        <family val="3"/>
        <charset val="129"/>
      </rPr>
      <t xml:space="preserve">(50%) </t>
    </r>
    <r>
      <rPr>
        <sz val="8"/>
        <rFont val="Noto Sans"/>
        <family val="2"/>
      </rPr>
      <t xml:space="preserve">적용</t>
    </r>
  </si>
  <si>
    <t xml:space="preserve">소            계</t>
  </si>
  <si>
    <t xml:space="preserve">부 가  가 치 세</t>
  </si>
  <si>
    <t xml:space="preserve">합            계</t>
  </si>
  <si>
    <t xml:space="preserve">설계비 선금</t>
  </si>
  <si>
    <r>
      <rPr>
        <sz val="10"/>
        <rFont val="돋움"/>
        <family val="3"/>
        <charset val="129"/>
      </rPr>
      <t xml:space="preserve">19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 미만 절사</t>
    </r>
    <r>
      <rPr>
        <sz val="10"/>
        <rFont val="돋움"/>
        <family val="3"/>
        <charset val="129"/>
      </rPr>
      <t xml:space="preserve">)</t>
    </r>
  </si>
  <si>
    <t xml:space="preserve">준공금</t>
  </si>
  <si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공공발주사업에 대한 건축사의 업무범위와 대가기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토교통부고시 제</t>
    </r>
    <r>
      <rPr>
        <sz val="10"/>
        <rFont val="돋움"/>
        <family val="3"/>
        <charset val="129"/>
      </rPr>
      <t xml:space="preserve">2020-635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호에 의거 산정</t>
    </r>
  </si>
  <si>
    <r>
      <rPr>
        <sz val="11"/>
        <rFont val="Noto Sans"/>
        <family val="2"/>
      </rPr>
      <t xml:space="preserve"> 작성자  </t>
    </r>
    <r>
      <rPr>
        <sz val="11"/>
        <rFont val="돋움"/>
        <family val="3"/>
        <charset val="129"/>
      </rPr>
      <t xml:space="preserve">:</t>
    </r>
  </si>
  <si>
    <t xml:space="preserve">지방시설주사보</t>
  </si>
  <si>
    <r>
      <rPr>
        <sz val="11"/>
        <rFont val="Noto Sans"/>
        <family val="2"/>
      </rPr>
      <t xml:space="preserve">이길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공공발주사업에 대한 건축사의 업무범위와 대가기준</t>
    </r>
    <r>
      <rPr>
        <sz val="14"/>
        <color rgb="FF000000"/>
        <rFont val="돋움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국토교통부 고시 </t>
    </r>
    <r>
      <rPr>
        <sz val="14"/>
        <color rgb="FF000000"/>
        <rFont val="돋움"/>
        <family val="3"/>
        <charset val="129"/>
      </rPr>
      <t xml:space="preserve">2020-635</t>
    </r>
    <r>
      <rPr>
        <sz val="14"/>
        <color rgb="FF000000"/>
        <rFont val="Noto Sans"/>
        <family val="2"/>
      </rPr>
      <t xml:space="preserve">호</t>
    </r>
    <r>
      <rPr>
        <sz val="14"/>
        <color rgb="FF00000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4 </t>
    </r>
    <r>
      <rPr>
        <sz val="11"/>
        <rFont val="Noto Sans"/>
        <family val="2"/>
      </rPr>
      <t xml:space="preserve">건축설계대가 요율</t>
    </r>
  </si>
  <si>
    <t xml:space="preserve">종 별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잡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순</t>
    </r>
    <r>
      <rPr>
        <sz val="11"/>
        <color rgb="FF000000"/>
        <rFont val="돋움"/>
        <family val="3"/>
        <charset val="129"/>
      </rPr>
      <t xml:space="preserve">)</t>
    </r>
  </si>
  <si>
    <t xml:space="preserve">       도서의양</t>
  </si>
  <si>
    <r>
      <rPr>
        <sz val="11"/>
        <color rgb="FF000000"/>
        <rFont val="돋움"/>
        <family val="3"/>
        <charset val="129"/>
      </rPr>
      <t xml:space="preserve">5000</t>
    </r>
    <r>
      <rPr>
        <sz val="11"/>
        <color rgb="FF000000"/>
        <rFont val="Noto Sans"/>
        <family val="2"/>
      </rPr>
      <t xml:space="preserve">만원</t>
    </r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2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10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20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3000</t>
    </r>
    <r>
      <rPr>
        <sz val="11"/>
        <color rgb="FF000000"/>
        <rFont val="Noto Sans"/>
        <family val="2"/>
      </rPr>
      <t xml:space="preserve">억원</t>
    </r>
  </si>
  <si>
    <r>
      <rPr>
        <sz val="11"/>
        <color rgb="FF000000"/>
        <rFont val="돋움"/>
        <family val="3"/>
        <charset val="129"/>
      </rPr>
      <t xml:space="preserve">5000</t>
    </r>
    <r>
      <rPr>
        <sz val="11"/>
        <color rgb="FF000000"/>
        <rFont val="Noto Sans"/>
        <family val="2"/>
      </rPr>
      <t xml:space="preserve">억원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건축설계업무대가의 증액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건축설계업무대가와 관련하여 다음 각 호의 어느 하나에 해당하는 경우에는 제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 규정에 따라서 산정된 대가에
           건축설계업무의 특성을 고려하여 금액을 증액할 수 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발주자가 건축사에게 건축설계를 위탁하되 </t>
    </r>
    <r>
      <rPr>
        <b val="true"/>
        <sz val="10"/>
        <color rgb="FFFF0000"/>
        <rFont val="Noto Sans"/>
        <family val="2"/>
      </rPr>
      <t xml:space="preserve">구조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토목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기계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전기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조경 등을 분리수행</t>
    </r>
    <r>
      <rPr>
        <b val="true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하도록 위탁하고 건축사에게 건축설계업무와 관련하여
    전체를 종합 조정하게 하는 경우에는 분리수행 하도록 위탁한 </t>
    </r>
    <r>
      <rPr>
        <b val="true"/>
        <sz val="10"/>
        <color rgb="FFFF0000"/>
        <rFont val="Noto Sans"/>
        <family val="2"/>
      </rPr>
      <t xml:space="preserve">설계대가의 </t>
    </r>
    <r>
      <rPr>
        <b val="true"/>
        <sz val="10"/>
        <color rgb="FFFF0000"/>
        <rFont val="돋움"/>
        <family val="3"/>
        <charset val="129"/>
      </rPr>
      <t xml:space="preserve">20%</t>
    </r>
    <r>
      <rPr>
        <sz val="10"/>
        <color rgb="FF000000"/>
        <rFont val="Noto Sans"/>
        <family val="2"/>
      </rPr>
      <t xml:space="preserve">를 증액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건축설계도서의 작성에 있어 외국어를 사용하거나 병용하는 경우에는 업무 범위에 따라 발주자와 협의하여 정하는 금액을 증액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외국에서 건축하는 건축설계업무의 경우에는 각 국가의 현지여건에 따라 발주자와 협의하여 정하는 금액을 증액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발주자의 요청으로 외국 건축기준에 따라 설계를 함으로써 업무가 추가되거나 난이도가 높아지는 경우에는 발주자와 협의하여 정한 금액을 증액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 </t>
    </r>
    <r>
      <rPr>
        <sz val="11"/>
        <rFont val="돋움"/>
        <family val="3"/>
        <charset val="129"/>
      </rPr>
      <t xml:space="preserve">3] </t>
    </r>
    <r>
      <rPr>
        <sz val="11"/>
        <rFont val="Noto Sans"/>
        <family val="2"/>
      </rPr>
      <t xml:space="preserve">건축물의 종별 구분</t>
    </r>
  </si>
  <si>
    <t xml:space="preserve">건축물의 종류</t>
  </si>
  <si>
    <r>
      <rPr>
        <sz val="11"/>
        <color rgb="FF000000"/>
        <rFont val="돋움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종</t>
    </r>
  </si>
  <si>
    <t xml:space="preserve">․가설건축물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순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창고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역장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자동차관련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비공장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운전학원․정비학원 제외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동물 및 식물관련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축용 창고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관리사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축시장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버섯재배사</t>
    </r>
    <r>
      <rPr>
        <sz val="11"/>
        <color rgb="FF000000"/>
        <rFont val="돋움"/>
        <family val="3"/>
        <charset val="129"/>
      </rPr>
      <t xml:space="preserve">) </t>
    </r>
  </si>
  <si>
    <r>
      <rPr>
        <sz val="11"/>
        <color rgb="FF000000"/>
        <rFont val="Noto Sans"/>
        <family val="2"/>
      </rPr>
      <t xml:space="preserve">․기타 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 용도와 유사한 것</t>
    </r>
  </si>
  <si>
    <r>
      <rPr>
        <sz val="11"/>
        <color rgb="FF000000"/>
        <rFont val="Noto Sans"/>
        <family val="2"/>
      </rPr>
      <t xml:space="preserve">※ 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 시설로서 공기조화 설비 등 특수설비를 요하는 시설은 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을 적용</t>
    </r>
  </si>
  <si>
    <r>
      <rPr>
        <sz val="11"/>
        <color rgb="FF000000"/>
        <rFont val="돋움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․공작물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굴뚝․옹벽․고가수조 등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돋움"/>
        <family val="3"/>
        <charset val="129"/>
      </rPr>
      <t xml:space="preserve">)</t>
    </r>
  </si>
  <si>
    <t xml:space="preserve">․단독주택</t>
  </si>
  <si>
    <t xml:space="preserve">․공동주택</t>
  </si>
  <si>
    <r>
      <rPr>
        <sz val="11"/>
        <color rgb="FF000000"/>
        <rFont val="Noto Sans"/>
        <family val="2"/>
      </rPr>
      <t xml:space="preserve">․제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 근린생활시설</t>
    </r>
  </si>
  <si>
    <r>
      <rPr>
        <sz val="11"/>
        <color rgb="FF000000"/>
        <rFont val="Noto Sans"/>
        <family val="2"/>
      </rPr>
      <t xml:space="preserve">․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 근린생활시설</t>
    </r>
  </si>
  <si>
    <t xml:space="preserve">․판매시설</t>
  </si>
  <si>
    <t xml:space="preserve">․장례식장</t>
  </si>
  <si>
    <r>
      <rPr>
        <sz val="11"/>
        <color rgb="FF000000"/>
        <rFont val="Noto Sans"/>
        <family val="2"/>
      </rPr>
      <t xml:space="preserve">․교육연구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서관 제외</t>
    </r>
    <r>
      <rPr>
        <sz val="11"/>
        <color rgb="FF000000"/>
        <rFont val="돋움"/>
        <family val="3"/>
        <charset val="129"/>
      </rPr>
      <t xml:space="preserve">)</t>
    </r>
  </si>
  <si>
    <t xml:space="preserve">․노유자시설</t>
  </si>
  <si>
    <t xml:space="preserve">․수련시설</t>
  </si>
  <si>
    <t xml:space="preserve">․업무시설</t>
  </si>
  <si>
    <r>
      <rPr>
        <sz val="11"/>
        <color rgb="FF000000"/>
        <rFont val="Noto Sans"/>
        <family val="2"/>
      </rPr>
      <t xml:space="preserve">․숙박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광숙박시설 제외</t>
    </r>
    <r>
      <rPr>
        <sz val="11"/>
        <color rgb="FF000000"/>
        <rFont val="돋움"/>
        <family val="3"/>
        <charset val="129"/>
      </rPr>
      <t xml:space="preserve">)</t>
    </r>
  </si>
  <si>
    <t xml:space="preserve">․위락시설</t>
  </si>
  <si>
    <t xml:space="preserve">․공장</t>
  </si>
  <si>
    <r>
      <rPr>
        <sz val="11"/>
        <color rgb="FF000000"/>
        <rFont val="Noto Sans"/>
        <family val="2"/>
      </rPr>
      <t xml:space="preserve">․창고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장․냉동창고 포함</t>
    </r>
    <r>
      <rPr>
        <sz val="11"/>
        <color rgb="FF000000"/>
        <rFont val="돋움"/>
        <family val="3"/>
        <charset val="129"/>
      </rPr>
      <t xml:space="preserve">)</t>
    </r>
  </si>
  <si>
    <t xml:space="preserve">․위험물저장 및 처리시설</t>
  </si>
  <si>
    <r>
      <rPr>
        <sz val="11"/>
        <color rgb="FF000000"/>
        <rFont val="Noto Sans"/>
        <family val="2"/>
      </rPr>
      <t xml:space="preserve">․자동차 관련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비공장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운전학원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정비학원</t>
    </r>
    <r>
      <rPr>
        <sz val="11"/>
        <color rgb="FF000000"/>
        <rFont val="돋움"/>
        <family val="3"/>
        <charset val="129"/>
      </rPr>
      <t xml:space="preserve">)</t>
    </r>
  </si>
  <si>
    <t xml:space="preserve">․동물 및 식물관련시설</t>
  </si>
  <si>
    <t xml:space="preserve">․분뇨 및 쓰레기처리시설</t>
  </si>
  <si>
    <t xml:space="preserve">․교정 및 군사시설</t>
  </si>
  <si>
    <r>
      <rPr>
        <sz val="11"/>
        <color rgb="FF000000"/>
        <rFont val="Noto Sans"/>
        <family val="2"/>
      </rPr>
      <t xml:space="preserve">․묘지관련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장장 제외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관광휴게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망탑 제외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기타 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 용도와 유사한 것</t>
    </r>
  </si>
  <si>
    <r>
      <rPr>
        <sz val="11"/>
        <color rgb="FF000000"/>
        <rFont val="Noto Sans"/>
        <family val="2"/>
      </rPr>
      <t xml:space="preserve">※ 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 시설로서 특수구조 또는 공기조화 설비 등 특수설비를 요하는 시설은 제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을 적용</t>
    </r>
  </si>
  <si>
    <r>
      <rPr>
        <sz val="11"/>
        <color rgb="FF000000"/>
        <rFont val="돋움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종</t>
    </r>
  </si>
  <si>
    <t xml:space="preserve">․문화 및 집회시설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잡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운수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도시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항시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항만시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여객 시설 등</t>
    </r>
    <r>
      <rPr>
        <sz val="11"/>
        <color rgb="FF000000"/>
        <rFont val="돋움"/>
        <family val="3"/>
        <charset val="129"/>
      </rPr>
      <t xml:space="preserve">) </t>
    </r>
  </si>
  <si>
    <t xml:space="preserve">․의료시설</t>
  </si>
  <si>
    <t xml:space="preserve">․교육연구시설 중 도서관</t>
  </si>
  <si>
    <t xml:space="preserve">․운동시설</t>
  </si>
  <si>
    <t xml:space="preserve">․숙박시설 중 관광숙박시설</t>
  </si>
  <si>
    <r>
      <rPr>
        <sz val="11"/>
        <color rgb="FF000000"/>
        <rFont val="Noto Sans"/>
        <family val="2"/>
      </rPr>
      <t xml:space="preserve">․발전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전소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집단에너지 공급시설 포함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방송통신시설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송․통신시설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촬영시설</t>
    </r>
    <r>
      <rPr>
        <sz val="11"/>
        <color rgb="FF000000"/>
        <rFont val="돋움"/>
        <family val="3"/>
        <charset val="129"/>
      </rPr>
      <t xml:space="preserve">)</t>
    </r>
  </si>
  <si>
    <t xml:space="preserve">․묘지관련시설 중 화장장 </t>
  </si>
  <si>
    <t xml:space="preserve">․관광휴게시설 중 관망탑</t>
  </si>
  <si>
    <r>
      <rPr>
        <sz val="11"/>
        <color rgb="FF000000"/>
        <rFont val="Noto Sans"/>
        <family val="2"/>
      </rPr>
      <t xml:space="preserve">․기타 제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 용도와 유사한 것</t>
    </r>
  </si>
  <si>
    <r>
      <rPr>
        <b val="true"/>
        <sz val="16"/>
        <rFont val="Noto Sans"/>
        <family val="2"/>
      </rPr>
      <t xml:space="preserve">설계•감리용역 손해배상공제 요율표</t>
    </r>
    <r>
      <rPr>
        <b val="true"/>
        <sz val="16"/>
        <rFont val="돋움"/>
        <family val="3"/>
        <charset val="129"/>
      </rPr>
      <t xml:space="preserve">(2017</t>
    </r>
    <r>
      <rPr>
        <b val="true"/>
        <sz val="16"/>
        <rFont val="Noto Sans"/>
        <family val="2"/>
      </rPr>
      <t xml:space="preserve">년 </t>
    </r>
    <r>
      <rPr>
        <b val="true"/>
        <sz val="16"/>
        <rFont val="돋움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월 </t>
    </r>
    <r>
      <rPr>
        <b val="true"/>
        <sz val="16"/>
        <rFont val="돋움"/>
        <family val="3"/>
        <charset val="129"/>
      </rPr>
      <t xml:space="preserve">6</t>
    </r>
    <r>
      <rPr>
        <b val="true"/>
        <sz val="16"/>
        <rFont val="Noto Sans"/>
        <family val="2"/>
      </rPr>
      <t xml:space="preserve">일 제정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건축사공제조합</t>
    </r>
  </si>
  <si>
    <t xml:space="preserve">□ 실시설계 공제요율 </t>
  </si>
  <si>
    <t xml:space="preserve">공사종류</t>
  </si>
  <si>
    <t xml:space="preserve">공제가입금액</t>
  </si>
  <si>
    <r>
      <rPr>
        <b val="true"/>
        <sz val="11"/>
        <color rgb="FF333333"/>
        <rFont val="Noto Sans"/>
        <family val="2"/>
      </rPr>
      <t xml:space="preserve">기본요율
적용기간
</t>
    </r>
    <r>
      <rPr>
        <b val="true"/>
        <sz val="11"/>
        <color rgb="FF333333"/>
        <rFont val="돋움"/>
        <family val="3"/>
        <charset val="129"/>
      </rPr>
      <t xml:space="preserve">(</t>
    </r>
    <r>
      <rPr>
        <b val="true"/>
        <sz val="11"/>
        <color rgb="FF333333"/>
        <rFont val="Noto Sans"/>
        <family val="2"/>
      </rPr>
      <t xml:space="preserve">년</t>
    </r>
    <r>
      <rPr>
        <b val="true"/>
        <sz val="11"/>
        <color rgb="FF333333"/>
        <rFont val="돋움"/>
        <family val="3"/>
        <charset val="129"/>
      </rPr>
      <t xml:space="preserve">)</t>
    </r>
  </si>
  <si>
    <r>
      <rPr>
        <b val="true"/>
        <sz val="11"/>
        <color rgb="FF333333"/>
        <rFont val="돋움"/>
        <family val="3"/>
        <charset val="129"/>
      </rPr>
      <t xml:space="preserve">5</t>
    </r>
    <r>
      <rPr>
        <b val="true"/>
        <sz val="11"/>
        <color rgb="FF333333"/>
        <rFont val="Noto Sans"/>
        <family val="2"/>
      </rPr>
      <t xml:space="preserve">억원이하</t>
    </r>
  </si>
  <si>
    <r>
      <rPr>
        <b val="true"/>
        <sz val="11"/>
        <color rgb="FF333333"/>
        <rFont val="돋움"/>
        <family val="3"/>
        <charset val="129"/>
      </rPr>
      <t xml:space="preserve">5</t>
    </r>
    <r>
      <rPr>
        <b val="true"/>
        <sz val="11"/>
        <color rgb="FF333333"/>
        <rFont val="Noto Sans"/>
        <family val="2"/>
      </rPr>
      <t xml:space="preserve">억원초과</t>
    </r>
  </si>
  <si>
    <r>
      <rPr>
        <b val="true"/>
        <sz val="11"/>
        <color rgb="FF333333"/>
        <rFont val="돋움"/>
        <family val="3"/>
        <charset val="129"/>
      </rPr>
      <t xml:space="preserve">10</t>
    </r>
    <r>
      <rPr>
        <b val="true"/>
        <sz val="11"/>
        <color rgb="FF333333"/>
        <rFont val="Noto Sans"/>
        <family val="2"/>
      </rPr>
      <t xml:space="preserve">억원초과</t>
    </r>
  </si>
  <si>
    <r>
      <rPr>
        <b val="true"/>
        <sz val="11"/>
        <color rgb="FF333333"/>
        <rFont val="돋움"/>
        <family val="3"/>
        <charset val="129"/>
      </rPr>
      <t xml:space="preserve">20</t>
    </r>
    <r>
      <rPr>
        <b val="true"/>
        <sz val="11"/>
        <color rgb="FF333333"/>
        <rFont val="Noto Sans"/>
        <family val="2"/>
      </rPr>
      <t xml:space="preserve">억원초과</t>
    </r>
  </si>
  <si>
    <r>
      <rPr>
        <b val="true"/>
        <sz val="11"/>
        <color rgb="FF333333"/>
        <rFont val="돋움"/>
        <family val="3"/>
        <charset val="129"/>
      </rPr>
      <t xml:space="preserve">30</t>
    </r>
    <r>
      <rPr>
        <b val="true"/>
        <sz val="11"/>
        <color rgb="FF333333"/>
        <rFont val="Noto Sans"/>
        <family val="2"/>
      </rPr>
      <t xml:space="preserve">억원초과</t>
    </r>
  </si>
  <si>
    <r>
      <rPr>
        <b val="true"/>
        <sz val="11"/>
        <color rgb="FF333333"/>
        <rFont val="돋움"/>
        <family val="3"/>
        <charset val="129"/>
      </rPr>
      <t xml:space="preserve">10</t>
    </r>
    <r>
      <rPr>
        <b val="true"/>
        <sz val="11"/>
        <color rgb="FF333333"/>
        <rFont val="Noto Sans"/>
        <family val="2"/>
      </rPr>
      <t xml:space="preserve">억이하</t>
    </r>
  </si>
  <si>
    <r>
      <rPr>
        <b val="true"/>
        <sz val="11"/>
        <color rgb="FF333333"/>
        <rFont val="돋움"/>
        <family val="3"/>
        <charset val="129"/>
      </rPr>
      <t xml:space="preserve">20</t>
    </r>
    <r>
      <rPr>
        <b val="true"/>
        <sz val="11"/>
        <color rgb="FF333333"/>
        <rFont val="Noto Sans"/>
        <family val="2"/>
      </rPr>
      <t xml:space="preserve">억원이하</t>
    </r>
  </si>
  <si>
    <r>
      <rPr>
        <b val="true"/>
        <sz val="11"/>
        <color rgb="FF333333"/>
        <rFont val="돋움"/>
        <family val="3"/>
        <charset val="129"/>
      </rPr>
      <t xml:space="preserve">30</t>
    </r>
    <r>
      <rPr>
        <b val="true"/>
        <sz val="11"/>
        <color rgb="FF333333"/>
        <rFont val="Noto Sans"/>
        <family val="2"/>
      </rPr>
      <t xml:space="preserve">억원이하</t>
    </r>
  </si>
  <si>
    <t xml:space="preserve">가산</t>
  </si>
  <si>
    <t xml:space="preserve">요율</t>
  </si>
  <si>
    <t xml:space="preserve">가설건축물</t>
  </si>
  <si>
    <r>
      <rPr>
        <sz val="11"/>
        <color rgb="FF333333"/>
        <rFont val="Noto Sans"/>
        <family val="2"/>
      </rPr>
      <t xml:space="preserve">공작물</t>
    </r>
    <r>
      <rPr>
        <sz val="11"/>
        <color rgb="FF333333"/>
        <rFont val="돋움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굴뚝</t>
    </r>
    <r>
      <rPr>
        <sz val="11"/>
        <color rgb="FF333333"/>
        <rFont val="돋움"/>
        <family val="3"/>
        <charset val="129"/>
      </rPr>
      <t xml:space="preserve">, </t>
    </r>
    <r>
      <rPr>
        <sz val="11"/>
        <color rgb="FF333333"/>
        <rFont val="Noto Sans"/>
        <family val="2"/>
      </rPr>
      <t xml:space="preserve">옹벽</t>
    </r>
    <r>
      <rPr>
        <sz val="11"/>
        <color rgb="FF333333"/>
        <rFont val="돋움"/>
        <family val="3"/>
        <charset val="129"/>
      </rPr>
      <t xml:space="preserve">, </t>
    </r>
    <r>
      <rPr>
        <sz val="11"/>
        <color rgb="FF333333"/>
        <rFont val="Noto Sans"/>
        <family val="2"/>
      </rPr>
      <t xml:space="preserve">고가수조 등</t>
    </r>
    <r>
      <rPr>
        <sz val="11"/>
        <color rgb="FF333333"/>
        <rFont val="돋움"/>
        <family val="3"/>
        <charset val="129"/>
      </rPr>
      <t xml:space="preserve">)</t>
    </r>
  </si>
  <si>
    <t xml:space="preserve">문화 및 집회시설</t>
  </si>
  <si>
    <t xml:space="preserve">종교시설</t>
  </si>
  <si>
    <t xml:space="preserve">장례시설</t>
  </si>
  <si>
    <t xml:space="preserve">묘지 관련 시설</t>
  </si>
  <si>
    <t xml:space="preserve">단독주택</t>
  </si>
  <si>
    <r>
      <rPr>
        <sz val="11"/>
        <color rgb="FF333333"/>
        <rFont val="Noto Sans"/>
        <family val="2"/>
      </rPr>
      <t xml:space="preserve">제</t>
    </r>
    <r>
      <rPr>
        <sz val="11"/>
        <color rgb="FF333333"/>
        <rFont val="돋움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종 근린생활시설</t>
    </r>
  </si>
  <si>
    <r>
      <rPr>
        <sz val="11"/>
        <color rgb="FF333333"/>
        <rFont val="Noto Sans"/>
        <family val="2"/>
      </rPr>
      <t xml:space="preserve">제</t>
    </r>
    <r>
      <rPr>
        <sz val="11"/>
        <color rgb="FF333333"/>
        <rFont val="돋움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종 근린생활시설</t>
    </r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야영장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창고시설</t>
  </si>
  <si>
    <t xml:space="preserve">자동차 관련 시설</t>
  </si>
  <si>
    <t xml:space="preserve">동물 및 식물 관련 시설</t>
  </si>
  <si>
    <t xml:space="preserve">교정 및 군사 시설</t>
  </si>
  <si>
    <t xml:space="preserve">방송통신시설</t>
  </si>
  <si>
    <t xml:space="preserve">관광 휴게시설</t>
  </si>
  <si>
    <t xml:space="preserve">공동주택</t>
  </si>
  <si>
    <t xml:space="preserve">공장</t>
  </si>
  <si>
    <t xml:space="preserve">발전시설</t>
  </si>
  <si>
    <t xml:space="preserve">위험물 저장 및 처리 시설</t>
  </si>
  <si>
    <t xml:space="preserve">자연순환 관련 시설</t>
  </si>
  <si>
    <r>
      <rPr>
        <b val="true"/>
        <sz val="10"/>
        <color rgb="FFFF0000"/>
        <rFont val="Noto Sans"/>
        <family val="2"/>
      </rPr>
      <t xml:space="preserve">※ 기본요율 적용기간이 경과 할 경우 가산요율이 적용됩니다</t>
    </r>
    <r>
      <rPr>
        <b val="true"/>
        <sz val="10"/>
        <color rgb="FFFF0000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"/>
    <numFmt numFmtId="167" formatCode="_-* #,##0_-;\-* #,##0_-;_-* \-_-;_-@_-"/>
    <numFmt numFmtId="168" formatCode="_-* #,##0_-;&quot;₩!-&quot;* #,##0_-;_-* \-??_-;_-@_-"/>
    <numFmt numFmtId="169" formatCode="General"/>
    <numFmt numFmtId="170" formatCode="0.000_ "/>
    <numFmt numFmtId="171" formatCode="_-* #,##0.0_-;&quot;₩!-&quot;* #,##0.0_-;_-* \-_-;_-@_-"/>
    <numFmt numFmtId="172" formatCode="0%"/>
    <numFmt numFmtId="173" formatCode="@"/>
    <numFmt numFmtId="174" formatCode="0.00"/>
    <numFmt numFmtId="175" formatCode="[$-409]h:mm"/>
    <numFmt numFmtId="176" formatCode="_-* #,##0_-;&quot;₩!-&quot;* #,##0_-;_-* \-_-;_-@_-"/>
    <numFmt numFmtId="177" formatCode="#,##0"/>
    <numFmt numFmtId="178" formatCode="_-* #,##0.00_-;\-* #,##0.00_-;_-* \-??_-;_-@_-"/>
    <numFmt numFmtId="179" formatCode="_-* #,##0_-;\-* #,##0_-;_-* \-??_-;_-@_-"/>
    <numFmt numFmtId="180" formatCode="0.00_);[RED]\(0.00\)"/>
    <numFmt numFmtId="181" formatCode="0.0%"/>
    <numFmt numFmtId="182" formatCode="0.00%"/>
    <numFmt numFmtId="183" formatCode="0.000%"/>
    <numFmt numFmtId="184" formatCode="#,##0_ 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Noto Sans"/>
      <family val="2"/>
    </font>
    <font>
      <sz val="9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2"/>
      <name val="Noto Sans"/>
      <family val="2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sz val="9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28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28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22"/>
      <name val="돋움"/>
      <family val="3"/>
      <charset val="129"/>
    </font>
    <font>
      <b val="true"/>
      <sz val="2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7"/>
      <name val="돋움"/>
      <family val="3"/>
      <charset val="129"/>
    </font>
    <font>
      <sz val="8"/>
      <name val="Noto Sans"/>
      <family val="2"/>
    </font>
    <font>
      <b val="true"/>
      <sz val="10"/>
      <color rgb="FFFF0000"/>
      <name val="돋움"/>
      <family val="3"/>
      <charset val="129"/>
    </font>
    <font>
      <sz val="14"/>
      <color rgb="FF000000"/>
      <name val="Noto Sans"/>
      <family val="2"/>
    </font>
    <font>
      <sz val="14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66CC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color rgb="FF333333"/>
      <name val="돋움"/>
      <family val="3"/>
      <charset val="129"/>
    </font>
    <font>
      <sz val="11"/>
      <color rgb="FF333333"/>
      <name val="Noto Sans"/>
      <family val="2"/>
    </font>
    <font>
      <sz val="11"/>
      <color rgb="FF333333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true">
      <left/>
      <right style="thick"/>
      <top style="thin"/>
      <bottom style="double"/>
      <diagonal style="thin"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2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8 2" xfId="20"/>
    <cellStyle name="표준_설계예산" xfId="21"/>
    <cellStyle name="표준_시립도서관 천정교체 실시설계 용역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62640</xdr:colOff>
      <xdr:row>17</xdr:row>
      <xdr:rowOff>66240</xdr:rowOff>
    </xdr:from>
    <xdr:to>
      <xdr:col>47</xdr:col>
      <xdr:colOff>542160</xdr:colOff>
      <xdr:row>18</xdr:row>
      <xdr:rowOff>2851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29938680" y="5648040"/>
          <a:ext cx="4795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7.21"/>
    <col collapsed="false" customWidth="true" hidden="false" outlineLevel="0" max="3" min="3" style="1" width="5.88"/>
    <col collapsed="false" customWidth="true" hidden="false" outlineLevel="0" max="5" min="4" style="1" width="4.99"/>
    <col collapsed="false" customWidth="true" hidden="false" outlineLevel="0" max="6" min="6" style="1" width="6.88"/>
    <col collapsed="false" customWidth="true" hidden="false" outlineLevel="0" max="7" min="7" style="1" width="11.21"/>
    <col collapsed="false" customWidth="true" hidden="false" outlineLevel="0" max="8" min="8" style="1" width="7.44"/>
    <col collapsed="false" customWidth="false" hidden="false" outlineLevel="0" max="9" min="9" style="1" width="8.88"/>
    <col collapsed="false" customWidth="true" hidden="false" outlineLevel="0" max="10" min="10" style="1" width="7.55"/>
    <col collapsed="false" customWidth="false" hidden="false" outlineLevel="0" max="11" min="11" style="1" width="8.88"/>
    <col collapsed="false" customWidth="true" hidden="false" outlineLevel="0" max="12" min="12" style="1" width="7.99"/>
    <col collapsed="false" customWidth="false" hidden="false" outlineLevel="0" max="13" min="13" style="1" width="8.88"/>
    <col collapsed="false" customWidth="true" hidden="false" outlineLevel="0" max="14" min="14" style="1" width="9.66"/>
    <col collapsed="false" customWidth="true" hidden="false" outlineLevel="0" max="15" min="15" style="1" width="1.55"/>
    <col collapsed="false" customWidth="true" hidden="false" outlineLevel="0" max="16" min="16" style="1" width="11.21"/>
    <col collapsed="false" customWidth="true" hidden="false" outlineLevel="0" max="17" min="17" style="1" width="6.66"/>
    <col collapsed="false" customWidth="true" hidden="false" outlineLevel="0" max="18" min="18" style="1" width="4.44"/>
    <col collapsed="false" customWidth="true" hidden="false" outlineLevel="0" max="19" min="19" style="1" width="5.66"/>
    <col collapsed="false" customWidth="true" hidden="false" outlineLevel="0" max="20" min="20" style="1" width="5.99"/>
    <col collapsed="false" customWidth="true" hidden="false" outlineLevel="0" max="21" min="21" style="1" width="10.55"/>
    <col collapsed="false" customWidth="true" hidden="false" outlineLevel="0" max="22" min="22" style="1" width="7.99"/>
    <col collapsed="false" customWidth="true" hidden="false" outlineLevel="0" max="23" min="23" style="1" width="9.66"/>
    <col collapsed="false" customWidth="false" hidden="false" outlineLevel="0" max="24" min="24" style="1" width="8.88"/>
    <col collapsed="false" customWidth="true" hidden="false" outlineLevel="0" max="25" min="25" style="1" width="9.99"/>
    <col collapsed="false" customWidth="true" hidden="false" outlineLevel="0" max="26" min="26" style="1" width="8.66"/>
    <col collapsed="false" customWidth="true" hidden="false" outlineLevel="0" max="28" min="27" style="1" width="10.1"/>
    <col collapsed="false" customWidth="true" hidden="false" outlineLevel="0" max="29" min="29" style="1" width="1.66"/>
    <col collapsed="false" customWidth="true" hidden="false" outlineLevel="0" max="30" min="30" style="1" width="16.22"/>
    <col collapsed="false" customWidth="true" hidden="false" outlineLevel="0" max="31" min="31" style="1" width="13.77"/>
    <col collapsed="false" customWidth="true" hidden="false" outlineLevel="0" max="33" min="32" style="1" width="8.77"/>
    <col collapsed="false" customWidth="true" hidden="false" outlineLevel="0" max="34" min="34" style="1" width="4.77"/>
    <col collapsed="false" customWidth="true" hidden="false" outlineLevel="0" max="35" min="35" style="1" width="10.77"/>
    <col collapsed="false" customWidth="true" hidden="false" outlineLevel="0" max="36" min="36" style="1" width="4.77"/>
    <col collapsed="false" customWidth="true" hidden="false" outlineLevel="0" max="37" min="37" style="1" width="10.77"/>
    <col collapsed="false" customWidth="true" hidden="false" outlineLevel="0" max="38" min="38" style="1" width="4.77"/>
    <col collapsed="false" customWidth="true" hidden="false" outlineLevel="0" max="39" min="39" style="1" width="10.77"/>
    <col collapsed="false" customWidth="true" hidden="false" outlineLevel="0" max="40" min="40" style="1" width="4.77"/>
    <col collapsed="false" customWidth="true" hidden="false" outlineLevel="0" max="41" min="41" style="1" width="10.77"/>
    <col collapsed="false" customWidth="true" hidden="false" outlineLevel="0" max="42" min="42" style="1" width="2.1"/>
    <col collapsed="false" customWidth="true" hidden="false" outlineLevel="0" max="57" min="43" style="1" width="7.33"/>
    <col collapsed="false" customWidth="false" hidden="false" outlineLevel="0" max="257" min="58" style="1" width="8.88"/>
  </cols>
  <sheetData>
    <row r="1" customFormat="false" ht="19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26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6" t="s">
        <v>1</v>
      </c>
      <c r="Q2" s="7" t="s">
        <v>2</v>
      </c>
      <c r="R2" s="7" t="s">
        <v>3</v>
      </c>
      <c r="S2" s="7" t="s">
        <v>4</v>
      </c>
      <c r="T2" s="7" t="s">
        <v>5</v>
      </c>
      <c r="U2" s="7"/>
      <c r="V2" s="7" t="s">
        <v>6</v>
      </c>
      <c r="W2" s="7"/>
      <c r="X2" s="7" t="s">
        <v>7</v>
      </c>
      <c r="Y2" s="7"/>
      <c r="Z2" s="7" t="s">
        <v>8</v>
      </c>
      <c r="AA2" s="7"/>
      <c r="AB2" s="8" t="s">
        <v>9</v>
      </c>
      <c r="AC2" s="9"/>
      <c r="AD2" s="10"/>
      <c r="AE2" s="11"/>
      <c r="AF2" s="12"/>
      <c r="AG2" s="13"/>
      <c r="AH2" s="14" t="s">
        <v>10</v>
      </c>
      <c r="AI2" s="11"/>
      <c r="AJ2" s="14" t="s">
        <v>11</v>
      </c>
      <c r="AK2" s="11"/>
      <c r="AL2" s="14" t="s">
        <v>12</v>
      </c>
      <c r="AM2" s="15"/>
      <c r="AN2" s="14" t="s">
        <v>13</v>
      </c>
      <c r="AO2" s="16"/>
      <c r="AQ2" s="10"/>
      <c r="AR2" s="11"/>
      <c r="AS2" s="12"/>
      <c r="AT2" s="11"/>
      <c r="AU2" s="12"/>
      <c r="AV2" s="11"/>
      <c r="AW2" s="12"/>
      <c r="AX2" s="11"/>
      <c r="AY2" s="11"/>
      <c r="AZ2" s="11"/>
      <c r="BA2" s="11"/>
      <c r="BB2" s="11"/>
      <c r="BC2" s="17"/>
      <c r="BD2" s="17"/>
      <c r="BE2" s="18"/>
    </row>
    <row r="3" customFormat="false" ht="26.25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P3" s="6"/>
      <c r="Q3" s="7"/>
      <c r="R3" s="7"/>
      <c r="S3" s="7"/>
      <c r="T3" s="20" t="s">
        <v>14</v>
      </c>
      <c r="U3" s="20" t="s">
        <v>15</v>
      </c>
      <c r="V3" s="20" t="s">
        <v>14</v>
      </c>
      <c r="W3" s="20" t="s">
        <v>15</v>
      </c>
      <c r="X3" s="20" t="s">
        <v>16</v>
      </c>
      <c r="Y3" s="20" t="s">
        <v>17</v>
      </c>
      <c r="Z3" s="20" t="s">
        <v>16</v>
      </c>
      <c r="AA3" s="20" t="s">
        <v>17</v>
      </c>
      <c r="AB3" s="8"/>
      <c r="AC3" s="9"/>
      <c r="AD3" s="21" t="s">
        <v>18</v>
      </c>
      <c r="AE3" s="21"/>
      <c r="AF3" s="21"/>
      <c r="AG3" s="21"/>
      <c r="AH3" s="22"/>
      <c r="AI3" s="23"/>
      <c r="AJ3" s="24"/>
      <c r="AK3" s="23"/>
      <c r="AL3" s="24"/>
      <c r="AM3" s="25"/>
      <c r="AN3" s="24"/>
      <c r="AO3" s="26"/>
      <c r="AQ3" s="27"/>
      <c r="AR3" s="23"/>
      <c r="AS3" s="28"/>
      <c r="AT3" s="23"/>
      <c r="AU3" s="29"/>
      <c r="AV3" s="23"/>
      <c r="AW3" s="29"/>
      <c r="AX3" s="23"/>
      <c r="AY3" s="30"/>
      <c r="AZ3" s="30"/>
      <c r="BA3" s="30"/>
      <c r="BB3" s="30"/>
      <c r="BC3" s="9"/>
      <c r="BD3" s="9"/>
      <c r="BE3" s="31"/>
    </row>
    <row r="4" customFormat="false" ht="26.2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33" t="s">
        <v>19</v>
      </c>
      <c r="Q4" s="34" t="s">
        <v>20</v>
      </c>
      <c r="R4" s="35" t="n">
        <v>1</v>
      </c>
      <c r="S4" s="36" t="s">
        <v>21</v>
      </c>
      <c r="T4" s="37"/>
      <c r="U4" s="37" t="n">
        <f aca="false">설계용역비산출!F27</f>
        <v>1167803635</v>
      </c>
      <c r="V4" s="38"/>
      <c r="W4" s="39"/>
      <c r="X4" s="38"/>
      <c r="Y4" s="39"/>
      <c r="Z4" s="38"/>
      <c r="AA4" s="40"/>
      <c r="AB4" s="41"/>
      <c r="AC4" s="9"/>
      <c r="AD4" s="42"/>
      <c r="AE4" s="43"/>
      <c r="AF4" s="44"/>
      <c r="AG4" s="45"/>
      <c r="AH4" s="46" t="s">
        <v>22</v>
      </c>
      <c r="AI4" s="43"/>
      <c r="AJ4" s="46" t="s">
        <v>23</v>
      </c>
      <c r="AK4" s="43"/>
      <c r="AL4" s="46" t="s">
        <v>24</v>
      </c>
      <c r="AM4" s="47"/>
      <c r="AN4" s="46" t="s">
        <v>25</v>
      </c>
      <c r="AO4" s="48"/>
      <c r="AQ4" s="49"/>
      <c r="AR4" s="23"/>
      <c r="AS4" s="50"/>
      <c r="AT4" s="23"/>
      <c r="AU4" s="50"/>
      <c r="AV4" s="23"/>
      <c r="AW4" s="50"/>
      <c r="AX4" s="23"/>
      <c r="AY4" s="23"/>
      <c r="AZ4" s="23"/>
      <c r="BA4" s="23"/>
      <c r="BB4" s="23"/>
      <c r="BC4" s="9"/>
      <c r="BD4" s="9"/>
      <c r="BE4" s="31"/>
    </row>
    <row r="5" customFormat="false" ht="26.25" hidden="false" customHeight="true" outlineLevel="0" collapsed="false">
      <c r="B5" s="51" t="str">
        <f aca="false">"         1.  용 역 명 : "&amp;설계용역비산출!C4</f>
        <v>         1.  용 역 명 : 바이오 융복합 산업화 지원센터 구축 설계용역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P5" s="33" t="s">
        <v>26</v>
      </c>
      <c r="Q5" s="52" t="s">
        <v>27</v>
      </c>
      <c r="R5" s="53" t="n">
        <f aca="false">설계용역비산출!D28*100</f>
        <v>0</v>
      </c>
      <c r="S5" s="54" t="s">
        <v>28</v>
      </c>
      <c r="T5" s="55"/>
      <c r="U5" s="56" t="n">
        <f aca="false">설계용역비산출!F28</f>
        <v>3190484.5</v>
      </c>
      <c r="V5" s="57"/>
      <c r="W5" s="58"/>
      <c r="X5" s="59"/>
      <c r="Y5" s="58"/>
      <c r="Z5" s="57"/>
      <c r="AA5" s="58"/>
      <c r="AB5" s="60"/>
      <c r="AD5" s="6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6"/>
      <c r="AQ5" s="4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31"/>
    </row>
    <row r="6" customFormat="false" ht="26.2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P6" s="63"/>
      <c r="Q6" s="64"/>
      <c r="R6" s="65"/>
      <c r="S6" s="34"/>
      <c r="T6" s="66"/>
      <c r="U6" s="57"/>
      <c r="V6" s="57"/>
      <c r="W6" s="58"/>
      <c r="X6" s="57"/>
      <c r="Y6" s="58"/>
      <c r="Z6" s="57"/>
      <c r="AA6" s="58"/>
      <c r="AB6" s="67"/>
      <c r="AD6" s="6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69"/>
      <c r="AQ6" s="4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31"/>
    </row>
    <row r="7" customFormat="false" ht="26.25" hidden="false" customHeight="true" outlineLevel="0" collapsed="false">
      <c r="A7" s="31"/>
      <c r="B7" s="51" t="str">
        <f aca="false">"         2. 위    치 : "&amp;설계용역비산출!C5</f>
        <v>         2. 위    치 : 강원도 춘천시 후평동 623-39번지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P7" s="33" t="s">
        <v>22</v>
      </c>
      <c r="Q7" s="34"/>
      <c r="R7" s="34" t="s">
        <v>20</v>
      </c>
      <c r="S7" s="54" t="s">
        <v>20</v>
      </c>
      <c r="T7" s="55"/>
      <c r="U7" s="56" t="n">
        <f aca="false">U4+U5+U6</f>
        <v>1170994119.5</v>
      </c>
      <c r="V7" s="57"/>
      <c r="W7" s="58"/>
      <c r="X7" s="57"/>
      <c r="Y7" s="58"/>
      <c r="Z7" s="57"/>
      <c r="AA7" s="58"/>
      <c r="AB7" s="60"/>
      <c r="AD7" s="6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69"/>
      <c r="AQ7" s="70" t="str">
        <f aca="false">설계용역비산출!C4</f>
        <v>바이오 융복합 산업화 지원센터 구축 설계용역</v>
      </c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</row>
    <row r="8" customFormat="false" ht="26.2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P8" s="33" t="s">
        <v>29</v>
      </c>
      <c r="Q8" s="34"/>
      <c r="R8" s="34" t="n">
        <v>10</v>
      </c>
      <c r="S8" s="71" t="s">
        <v>28</v>
      </c>
      <c r="T8" s="55"/>
      <c r="U8" s="56" t="n">
        <f aca="false">설계용역비산출!F30</f>
        <v>117099411.95</v>
      </c>
      <c r="V8" s="72"/>
      <c r="W8" s="73"/>
      <c r="X8" s="73"/>
      <c r="Y8" s="58"/>
      <c r="Z8" s="57"/>
      <c r="AA8" s="58"/>
      <c r="AB8" s="41"/>
      <c r="AD8" s="74" t="str">
        <f aca="false">설계용역비산출!C4</f>
        <v>바이오 융복합 산업화 지원센터 구축 설계용역</v>
      </c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</row>
    <row r="9" customFormat="false" ht="26.25" hidden="false" customHeight="true" outlineLevel="0" collapsed="false">
      <c r="B9" s="62" t="s">
        <v>30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P9" s="75" t="s">
        <v>31</v>
      </c>
      <c r="Q9" s="76"/>
      <c r="R9" s="76" t="s">
        <v>20</v>
      </c>
      <c r="S9" s="77" t="s">
        <v>20</v>
      </c>
      <c r="T9" s="78"/>
      <c r="U9" s="79" t="n">
        <f aca="false">설계용역비산출!F32</f>
        <v>1288093000</v>
      </c>
      <c r="V9" s="57" t="s">
        <v>20</v>
      </c>
      <c r="W9" s="58" t="s">
        <v>20</v>
      </c>
      <c r="X9" s="80" t="s">
        <v>20</v>
      </c>
      <c r="Y9" s="80"/>
      <c r="Z9" s="80"/>
      <c r="AA9" s="58"/>
      <c r="AB9" s="67"/>
      <c r="AD9" s="68"/>
      <c r="AE9" s="81"/>
      <c r="AF9" s="81"/>
      <c r="AG9" s="81"/>
      <c r="AH9" s="82" t="s">
        <v>20</v>
      </c>
      <c r="AI9" s="82"/>
      <c r="AJ9" s="82"/>
      <c r="AK9" s="82"/>
      <c r="AL9" s="82"/>
      <c r="AM9" s="82"/>
      <c r="AN9" s="81"/>
      <c r="AO9" s="83"/>
      <c r="AQ9" s="84"/>
      <c r="AR9" s="85"/>
      <c r="AS9" s="85"/>
      <c r="AT9" s="85"/>
      <c r="AU9" s="86" t="s">
        <v>32</v>
      </c>
      <c r="AV9" s="86"/>
      <c r="AW9" s="86"/>
      <c r="AX9" s="86"/>
      <c r="AY9" s="86"/>
      <c r="AZ9" s="86"/>
      <c r="BA9" s="86"/>
      <c r="BB9" s="85"/>
      <c r="BC9" s="85"/>
      <c r="BD9" s="85"/>
      <c r="BE9" s="87"/>
    </row>
    <row r="10" customFormat="false" ht="26.25" hidden="false" customHeight="true" outlineLevel="0" collapsed="false">
      <c r="B10" s="62" t="str">
        <f aca="false">"             - "&amp;설계용역비산출!C4&amp;" 1식"</f>
        <v>             - 바이오 융복합 산업화 지원센터 구축 설계용역 1식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P10" s="88"/>
      <c r="Q10" s="89"/>
      <c r="R10" s="89"/>
      <c r="S10" s="89"/>
      <c r="T10" s="89"/>
      <c r="U10" s="89"/>
      <c r="V10" s="38"/>
      <c r="W10" s="39"/>
      <c r="X10" s="38"/>
      <c r="Y10" s="39"/>
      <c r="Z10" s="38"/>
      <c r="AA10" s="40"/>
      <c r="AB10" s="60"/>
      <c r="AC10" s="31"/>
      <c r="AD10" s="6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69"/>
      <c r="AQ10" s="68"/>
      <c r="AR10" s="9"/>
      <c r="AS10" s="9"/>
      <c r="AT10" s="9"/>
      <c r="AU10" s="86"/>
      <c r="AV10" s="86"/>
      <c r="AW10" s="86"/>
      <c r="AX10" s="86"/>
      <c r="AY10" s="86"/>
      <c r="AZ10" s="86"/>
      <c r="BA10" s="86"/>
      <c r="BB10" s="9"/>
      <c r="BC10" s="9"/>
      <c r="BD10" s="9"/>
      <c r="BE10" s="31"/>
    </row>
    <row r="11" customFormat="false" ht="26.25" hidden="false" customHeight="true" outlineLevel="0" collapsed="false">
      <c r="B11" s="62" t="s">
        <v>20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P11" s="88"/>
      <c r="Q11" s="89"/>
      <c r="R11" s="89"/>
      <c r="S11" s="89"/>
      <c r="T11" s="89"/>
      <c r="U11" s="89"/>
      <c r="V11" s="57"/>
      <c r="W11" s="58"/>
      <c r="X11" s="59"/>
      <c r="Y11" s="58"/>
      <c r="Z11" s="57"/>
      <c r="AA11" s="58"/>
      <c r="AB11" s="41"/>
      <c r="AD11" s="6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69"/>
      <c r="AQ11" s="68"/>
      <c r="AR11" s="23"/>
      <c r="AS11" s="23"/>
      <c r="AT11" s="23"/>
      <c r="AU11" s="23"/>
      <c r="AV11" s="23"/>
      <c r="AW11" s="9"/>
      <c r="AX11" s="9"/>
      <c r="AY11" s="9"/>
      <c r="AZ11" s="23"/>
      <c r="BA11" s="23"/>
      <c r="BB11" s="23"/>
      <c r="BC11" s="9"/>
      <c r="BD11" s="9"/>
      <c r="BE11" s="31"/>
    </row>
    <row r="12" customFormat="false" ht="26.25" hidden="false" customHeight="true" outlineLevel="0" collapsed="false">
      <c r="B12" s="90" t="s">
        <v>33</v>
      </c>
      <c r="C12" s="91" t="s">
        <v>34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P12" s="33"/>
      <c r="Q12" s="34"/>
      <c r="R12" s="34"/>
      <c r="S12" s="54"/>
      <c r="T12" s="92"/>
      <c r="U12" s="58"/>
      <c r="V12" s="57"/>
      <c r="W12" s="58"/>
      <c r="X12" s="57"/>
      <c r="Y12" s="58"/>
      <c r="Z12" s="57"/>
      <c r="AA12" s="58"/>
      <c r="AB12" s="67"/>
      <c r="AD12" s="68"/>
      <c r="AE12" s="93" t="s">
        <v>35</v>
      </c>
      <c r="AF12" s="94" t="s">
        <v>36</v>
      </c>
      <c r="AG12" s="95" t="str">
        <f aca="false">설계용역비산출!C4</f>
        <v>바이오 융복합 산업화 지원센터 구축 설계용역</v>
      </c>
      <c r="AH12" s="93"/>
      <c r="AI12" s="93"/>
      <c r="AJ12" s="93"/>
      <c r="AK12" s="93"/>
      <c r="AL12" s="96"/>
      <c r="AM12" s="96"/>
      <c r="AN12" s="96"/>
      <c r="AO12" s="69"/>
      <c r="AQ12" s="68"/>
      <c r="AR12" s="23"/>
      <c r="AS12" s="23"/>
      <c r="AT12" s="97" t="s">
        <v>20</v>
      </c>
      <c r="AU12" s="97"/>
      <c r="AV12" s="98"/>
      <c r="AW12" s="98"/>
      <c r="AX12" s="98"/>
      <c r="AY12" s="98"/>
      <c r="AZ12" s="96"/>
      <c r="BA12" s="23"/>
      <c r="BB12" s="23"/>
      <c r="BC12" s="9"/>
      <c r="BD12" s="9"/>
      <c r="BE12" s="31"/>
    </row>
    <row r="13" customFormat="false" ht="26.25" hidden="false" customHeight="true" outlineLevel="0" collapsed="false"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P13" s="33"/>
      <c r="Q13" s="34"/>
      <c r="R13" s="34"/>
      <c r="S13" s="71"/>
      <c r="T13" s="92"/>
      <c r="U13" s="58"/>
      <c r="V13" s="57"/>
      <c r="W13" s="58"/>
      <c r="X13" s="57"/>
      <c r="Y13" s="58"/>
      <c r="Z13" s="57"/>
      <c r="AA13" s="58"/>
      <c r="AB13" s="67"/>
      <c r="AD13" s="68"/>
      <c r="AE13" s="99"/>
      <c r="AF13" s="99"/>
      <c r="AG13" s="99"/>
      <c r="AH13" s="99"/>
      <c r="AI13" s="96"/>
      <c r="AJ13" s="100"/>
      <c r="AK13" s="99"/>
      <c r="AL13" s="99"/>
      <c r="AM13" s="99"/>
      <c r="AN13" s="23"/>
      <c r="AO13" s="69"/>
      <c r="AQ13" s="68"/>
      <c r="AR13" s="23"/>
      <c r="AS13" s="23"/>
      <c r="AT13" s="23"/>
      <c r="AU13" s="23"/>
      <c r="AV13" s="30"/>
      <c r="AW13" s="30"/>
      <c r="AX13" s="23"/>
      <c r="AY13" s="23"/>
      <c r="AZ13" s="23"/>
      <c r="BA13" s="23"/>
      <c r="BB13" s="23"/>
      <c r="BC13" s="9"/>
      <c r="BD13" s="9"/>
      <c r="BE13" s="31"/>
    </row>
    <row r="14" customFormat="false" ht="26.25" hidden="false" customHeight="true" outlineLevel="0" collapsed="false">
      <c r="B14" s="10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P14" s="33"/>
      <c r="Q14" s="34"/>
      <c r="R14" s="34"/>
      <c r="S14" s="71"/>
      <c r="T14" s="92"/>
      <c r="U14" s="58"/>
      <c r="V14" s="57"/>
      <c r="W14" s="58"/>
      <c r="X14" s="57"/>
      <c r="Y14" s="58"/>
      <c r="Z14" s="57"/>
      <c r="AA14" s="58"/>
      <c r="AB14" s="67"/>
      <c r="AD14" s="68"/>
      <c r="AE14" s="99"/>
      <c r="AF14" s="99"/>
      <c r="AG14" s="99"/>
      <c r="AH14" s="99"/>
      <c r="AI14" s="96" t="s">
        <v>20</v>
      </c>
      <c r="AJ14" s="96"/>
      <c r="AK14" s="96"/>
      <c r="AL14" s="96"/>
      <c r="AM14" s="99"/>
      <c r="AN14" s="23"/>
      <c r="AO14" s="69"/>
      <c r="AQ14" s="68"/>
      <c r="AR14" s="23"/>
      <c r="AS14" s="23"/>
      <c r="AT14" s="23"/>
      <c r="AU14" s="23"/>
      <c r="AV14" s="102"/>
      <c r="AW14" s="103" t="s">
        <v>37</v>
      </c>
      <c r="AX14" s="103"/>
      <c r="AY14" s="103"/>
      <c r="AZ14" s="23"/>
      <c r="BA14" s="23"/>
      <c r="BB14" s="23"/>
      <c r="BC14" s="9"/>
      <c r="BD14" s="9"/>
      <c r="BE14" s="31"/>
    </row>
    <row r="15" customFormat="false" ht="26.25" hidden="false" customHeight="true" outlineLevel="0" collapsed="false">
      <c r="B15" s="104" t="s">
        <v>38</v>
      </c>
      <c r="C15" s="105"/>
      <c r="D15" s="105"/>
      <c r="E15" s="105"/>
      <c r="F15" s="105"/>
      <c r="G15" s="106"/>
      <c r="H15" s="106"/>
      <c r="I15" s="106"/>
      <c r="J15" s="106"/>
      <c r="K15" s="106"/>
      <c r="L15" s="106"/>
      <c r="M15" s="106"/>
      <c r="N15" s="107"/>
      <c r="P15" s="108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60"/>
      <c r="AD15" s="68"/>
      <c r="AE15" s="99"/>
      <c r="AF15" s="99"/>
      <c r="AG15" s="99"/>
      <c r="AH15" s="99"/>
      <c r="AI15" s="99"/>
      <c r="AJ15" s="99"/>
      <c r="AK15" s="99"/>
      <c r="AL15" s="99"/>
      <c r="AM15" s="99"/>
      <c r="AN15" s="23"/>
      <c r="AO15" s="69"/>
      <c r="AQ15" s="68"/>
      <c r="AR15" s="23"/>
      <c r="AS15" s="23"/>
      <c r="AT15" s="23"/>
      <c r="AU15" s="23"/>
      <c r="AV15" s="23" t="s">
        <v>20</v>
      </c>
      <c r="AW15" s="23"/>
      <c r="AX15" s="23"/>
      <c r="AY15" s="23"/>
      <c r="AZ15" s="23"/>
      <c r="BA15" s="23"/>
      <c r="BB15" s="23"/>
      <c r="BC15" s="9"/>
      <c r="BD15" s="9"/>
      <c r="BE15" s="31"/>
    </row>
    <row r="16" customFormat="false" ht="26.25" hidden="false" customHeight="true" outlineLevel="0" collapsed="false">
      <c r="B16" s="110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7"/>
      <c r="P16" s="111"/>
      <c r="Q16" s="36"/>
      <c r="R16" s="112"/>
      <c r="S16" s="112"/>
      <c r="T16" s="113"/>
      <c r="U16" s="113"/>
      <c r="V16" s="40"/>
      <c r="W16" s="113"/>
      <c r="X16" s="40"/>
      <c r="Y16" s="113"/>
      <c r="Z16" s="40"/>
      <c r="AA16" s="113"/>
      <c r="AB16" s="41"/>
      <c r="AD16" s="68"/>
      <c r="AE16" s="99"/>
      <c r="AF16" s="99"/>
      <c r="AG16" s="99"/>
      <c r="AH16" s="99"/>
      <c r="AI16" s="99"/>
      <c r="AJ16" s="99"/>
      <c r="AK16" s="99"/>
      <c r="AL16" s="99"/>
      <c r="AM16" s="99"/>
      <c r="AN16" s="23"/>
      <c r="AO16" s="69"/>
      <c r="AQ16" s="68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9"/>
      <c r="BD16" s="9"/>
      <c r="BE16" s="31"/>
    </row>
    <row r="17" customFormat="false" ht="26.25" hidden="false" customHeight="true" outlineLevel="0" collapsed="false">
      <c r="B17" s="114" t="s">
        <v>39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P17" s="33"/>
      <c r="Q17" s="34"/>
      <c r="R17" s="34"/>
      <c r="S17" s="35"/>
      <c r="T17" s="92"/>
      <c r="U17" s="57"/>
      <c r="V17" s="57"/>
      <c r="W17" s="115"/>
      <c r="X17" s="57"/>
      <c r="Y17" s="115"/>
      <c r="Z17" s="57"/>
      <c r="AA17" s="115"/>
      <c r="AB17" s="67"/>
      <c r="AD17" s="68"/>
      <c r="AE17" s="116" t="s">
        <v>40</v>
      </c>
      <c r="AF17" s="116"/>
      <c r="AG17" s="117" t="str">
        <f aca="false">"금"&amp;TEXT(+U9,"###,###,###")&amp;"원"</f>
        <v>금1,288,093,000원</v>
      </c>
      <c r="AH17" s="117"/>
      <c r="AI17" s="117"/>
      <c r="AJ17" s="93" t="e">
        <f aca="false">"(금"&amp;#NAME!(+U9,1)&amp;"원)"</f>
        <v>#NAME?</v>
      </c>
      <c r="AK17" s="95"/>
      <c r="AL17" s="93"/>
      <c r="AM17" s="93"/>
      <c r="AN17" s="118"/>
      <c r="AO17" s="69"/>
      <c r="AQ17" s="68"/>
      <c r="AR17" s="23"/>
      <c r="AS17" s="23"/>
      <c r="AT17" s="82" t="s">
        <v>20</v>
      </c>
      <c r="AU17" s="82"/>
      <c r="AV17" s="82"/>
      <c r="AW17" s="99" t="s">
        <v>20</v>
      </c>
      <c r="AX17" s="23"/>
      <c r="AY17" s="23"/>
      <c r="AZ17" s="23"/>
      <c r="BA17" s="119" t="s">
        <v>20</v>
      </c>
      <c r="BB17" s="23"/>
      <c r="BC17" s="9"/>
      <c r="BD17" s="9"/>
      <c r="BE17" s="31"/>
    </row>
    <row r="18" customFormat="false" ht="26.25" hidden="false" customHeight="tru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P18" s="111"/>
      <c r="Q18" s="36"/>
      <c r="R18" s="112"/>
      <c r="S18" s="112"/>
      <c r="T18" s="120"/>
      <c r="U18" s="121"/>
      <c r="V18" s="40"/>
      <c r="W18" s="40"/>
      <c r="X18" s="40"/>
      <c r="Y18" s="40"/>
      <c r="Z18" s="40"/>
      <c r="AA18" s="40"/>
      <c r="AB18" s="41"/>
      <c r="AD18" s="68"/>
      <c r="AE18" s="23"/>
      <c r="AF18" s="23"/>
      <c r="AG18" s="122"/>
      <c r="AH18" s="122"/>
      <c r="AI18" s="122"/>
      <c r="AJ18" s="122"/>
      <c r="AK18" s="123"/>
      <c r="AL18" s="124"/>
      <c r="AM18" s="124"/>
      <c r="AN18" s="124"/>
      <c r="AO18" s="124"/>
      <c r="AQ18" s="125"/>
      <c r="AR18" s="126"/>
      <c r="AS18" s="126"/>
      <c r="AT18" s="126"/>
      <c r="AU18" s="126"/>
      <c r="AV18" s="127" t="s">
        <v>41</v>
      </c>
      <c r="AW18" s="127"/>
      <c r="AX18" s="127"/>
      <c r="AY18" s="127"/>
      <c r="AZ18" s="127"/>
      <c r="BA18" s="126"/>
      <c r="BB18" s="126"/>
      <c r="BC18" s="9"/>
      <c r="BD18" s="9"/>
      <c r="BE18" s="31"/>
    </row>
    <row r="19" customFormat="false" ht="26.25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P19" s="33"/>
      <c r="Q19" s="34"/>
      <c r="R19" s="34"/>
      <c r="S19" s="35"/>
      <c r="T19" s="92"/>
      <c r="U19" s="57"/>
      <c r="V19" s="57"/>
      <c r="W19" s="115"/>
      <c r="X19" s="57"/>
      <c r="Y19" s="115"/>
      <c r="Z19" s="57"/>
      <c r="AA19" s="115"/>
      <c r="AB19" s="67"/>
      <c r="AD19" s="68"/>
      <c r="AE19" s="23"/>
      <c r="AF19" s="23"/>
      <c r="AG19" s="23"/>
      <c r="AH19" s="23"/>
      <c r="AI19" s="81"/>
      <c r="AJ19" s="128" t="s">
        <v>20</v>
      </c>
      <c r="AK19" s="81"/>
      <c r="AL19" s="81"/>
      <c r="AM19" s="23"/>
      <c r="AN19" s="23"/>
      <c r="AO19" s="69"/>
      <c r="AQ19" s="68"/>
      <c r="AR19" s="23"/>
      <c r="AS19" s="23"/>
      <c r="AT19" s="23"/>
      <c r="AU19" s="23"/>
      <c r="AV19" s="127"/>
      <c r="AW19" s="127"/>
      <c r="AX19" s="127"/>
      <c r="AY19" s="127"/>
      <c r="AZ19" s="127"/>
      <c r="BA19" s="23"/>
      <c r="BB19" s="23"/>
      <c r="BC19" s="9"/>
      <c r="BD19" s="9"/>
      <c r="BE19" s="31"/>
    </row>
    <row r="20" customFormat="false" ht="26.25" hidden="false" customHeight="true" outlineLevel="0" collapsed="false"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P20" s="130"/>
      <c r="Q20" s="131"/>
      <c r="R20" s="131"/>
      <c r="S20" s="132"/>
      <c r="T20" s="133"/>
      <c r="U20" s="134"/>
      <c r="V20" s="134"/>
      <c r="W20" s="135"/>
      <c r="X20" s="134"/>
      <c r="Y20" s="135"/>
      <c r="Z20" s="134"/>
      <c r="AA20" s="135"/>
      <c r="AB20" s="136"/>
      <c r="AD20" s="137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8"/>
      <c r="AQ20" s="137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138"/>
      <c r="BD20" s="138"/>
      <c r="BE20" s="139"/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16.5" hidden="false" customHeight="true" outlineLevel="0" collapsed="false"/>
    <row r="40" customFormat="false" ht="26.25" hidden="false" customHeight="true" outlineLevel="0" collapsed="false"/>
    <row r="41" customFormat="false" ht="33.75" hidden="false" customHeight="true" outlineLevel="0" collapsed="false"/>
    <row r="42" customFormat="false" ht="26.25" hidden="false" customHeight="true" outlineLevel="0" collapsed="false"/>
  </sheetData>
  <mergeCells count="39">
    <mergeCell ref="AD1:AO1"/>
    <mergeCell ref="AQ1:BB1"/>
    <mergeCell ref="B2:N2"/>
    <mergeCell ref="P2:P3"/>
    <mergeCell ref="Q2:Q3"/>
    <mergeCell ref="R2:R3"/>
    <mergeCell ref="S2:S3"/>
    <mergeCell ref="T2:U2"/>
    <mergeCell ref="V2:W2"/>
    <mergeCell ref="X2:Y2"/>
    <mergeCell ref="Z2:AA2"/>
    <mergeCell ref="AB2:AB3"/>
    <mergeCell ref="B3:N3"/>
    <mergeCell ref="AD3:AG3"/>
    <mergeCell ref="B4:N4"/>
    <mergeCell ref="B5:N5"/>
    <mergeCell ref="B6:N6"/>
    <mergeCell ref="B7:N7"/>
    <mergeCell ref="AQ7:BE8"/>
    <mergeCell ref="B8:N8"/>
    <mergeCell ref="AD8:AO8"/>
    <mergeCell ref="B9:N9"/>
    <mergeCell ref="AH9:AM9"/>
    <mergeCell ref="AU9:BA10"/>
    <mergeCell ref="B10:N10"/>
    <mergeCell ref="B11:N11"/>
    <mergeCell ref="C12:N14"/>
    <mergeCell ref="AT12:AU12"/>
    <mergeCell ref="AW14:AY14"/>
    <mergeCell ref="B17:N17"/>
    <mergeCell ref="AE17:AF17"/>
    <mergeCell ref="AG17:AI17"/>
    <mergeCell ref="AT17:AV17"/>
    <mergeCell ref="B18:N18"/>
    <mergeCell ref="AG18:AJ18"/>
    <mergeCell ref="AL18:AO18"/>
    <mergeCell ref="AV18:AZ19"/>
    <mergeCell ref="B19:N19"/>
    <mergeCell ref="B20:N20"/>
  </mergeCells>
  <printOptions headings="false" gridLines="false" gridLinesSet="true" horizontalCentered="false" verticalCentered="false"/>
  <pageMargins left="1.02361111111111" right="0.551388888888889" top="0.590277777777778" bottom="0.23611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E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3.44"/>
    <col collapsed="false" customWidth="true" hidden="false" outlineLevel="0" max="2" min="2" style="140" width="13.55"/>
    <col collapsed="false" customWidth="true" hidden="false" outlineLevel="0" max="3" min="3" style="140" width="7.44"/>
    <col collapsed="false" customWidth="true" hidden="false" outlineLevel="0" max="7" min="4" style="140" width="13.77"/>
    <col collapsed="false" customWidth="true" hidden="false" outlineLevel="0" max="8" min="8" style="140" width="2.44"/>
    <col collapsed="false" customWidth="true" hidden="false" outlineLevel="0" max="10" min="9" style="140" width="9.21"/>
    <col collapsed="false" customWidth="false" hidden="false" outlineLevel="0" max="11" min="11" style="140" width="8.88"/>
    <col collapsed="false" customWidth="true" hidden="true" outlineLevel="0" max="12" min="12" style="140" width="8.97"/>
    <col collapsed="false" customWidth="true" hidden="true" outlineLevel="0" max="13" min="13" style="140" width="13.66"/>
    <col collapsed="false" customWidth="true" hidden="true" outlineLevel="0" max="14" min="14" style="140" width="10.44"/>
    <col collapsed="false" customWidth="true" hidden="true" outlineLevel="0" max="15" min="15" style="140" width="13.1"/>
    <col collapsed="false" customWidth="true" hidden="true" outlineLevel="0" max="17" min="16" style="140" width="8.97"/>
    <col collapsed="false" customWidth="false" hidden="false" outlineLevel="0" max="257" min="18" style="140" width="8.88"/>
  </cols>
  <sheetData>
    <row r="1" customFormat="false" ht="12" hidden="false" customHeight="true" outlineLevel="0" collapsed="false"/>
    <row r="2" customFormat="false" ht="22.5" hidden="false" customHeight="true" outlineLevel="0" collapsed="false">
      <c r="B2" s="141" t="s">
        <v>42</v>
      </c>
      <c r="C2" s="141"/>
      <c r="D2" s="141"/>
      <c r="E2" s="141"/>
      <c r="F2" s="141"/>
      <c r="G2" s="141"/>
      <c r="H2" s="141"/>
      <c r="L2" s="142" t="s">
        <v>43</v>
      </c>
      <c r="M2" s="142"/>
    </row>
    <row r="3" customFormat="false" ht="12" hidden="false" customHeight="true" outlineLevel="0" collapsed="false">
      <c r="L3" s="143" t="s">
        <v>44</v>
      </c>
      <c r="M3" s="144" t="s">
        <v>45</v>
      </c>
    </row>
    <row r="4" s="145" customFormat="true" ht="23.1" hidden="false" customHeight="true" outlineLevel="0" collapsed="false">
      <c r="B4" s="146" t="s">
        <v>46</v>
      </c>
      <c r="C4" s="147" t="s">
        <v>47</v>
      </c>
      <c r="D4" s="146"/>
      <c r="E4" s="146"/>
      <c r="F4" s="146"/>
      <c r="G4" s="146"/>
      <c r="H4" s="146"/>
      <c r="L4" s="148" t="str">
        <f aca="false">96*1.3-10.4&amp;"억"</f>
        <v>114.4억</v>
      </c>
      <c r="M4" s="149" t="str">
        <f aca="false">96*1.3&amp;"억"</f>
        <v>124.8억</v>
      </c>
    </row>
    <row r="5" s="145" customFormat="true" ht="23.1" hidden="false" customHeight="true" outlineLevel="0" collapsed="false">
      <c r="B5" s="146" t="s">
        <v>48</v>
      </c>
      <c r="C5" s="147" t="s">
        <v>49</v>
      </c>
      <c r="D5" s="146"/>
      <c r="E5" s="146"/>
      <c r="F5" s="146"/>
      <c r="G5" s="146"/>
      <c r="H5" s="146"/>
    </row>
    <row r="6" s="145" customFormat="true" ht="23.1" hidden="false" customHeight="true" outlineLevel="0" collapsed="false">
      <c r="B6" s="146" t="s">
        <v>50</v>
      </c>
      <c r="C6" s="146"/>
      <c r="D6" s="146"/>
      <c r="E6" s="146"/>
      <c r="F6" s="146"/>
      <c r="G6" s="146"/>
      <c r="H6" s="146"/>
    </row>
    <row r="7" s="145" customFormat="true" ht="23.1" hidden="false" customHeight="true" outlineLevel="0" collapsed="false">
      <c r="B7" s="147" t="s">
        <v>51</v>
      </c>
      <c r="C7" s="146"/>
      <c r="D7" s="150" t="n">
        <v>28000000000</v>
      </c>
      <c r="E7" s="147" t="s">
        <v>52</v>
      </c>
      <c r="F7" s="151" t="s">
        <v>20</v>
      </c>
      <c r="G7" s="146"/>
      <c r="H7" s="146"/>
      <c r="I7" s="151"/>
    </row>
    <row r="8" s="145" customFormat="true" ht="23.1" hidden="false" customHeight="true" outlineLevel="0" collapsed="false">
      <c r="B8" s="147" t="s">
        <v>53</v>
      </c>
      <c r="C8" s="146"/>
      <c r="D8" s="152" t="n">
        <f aca="false">D7/1.1</f>
        <v>25454545454.5455</v>
      </c>
      <c r="E8" s="147" t="s">
        <v>54</v>
      </c>
      <c r="F8" s="153" t="s">
        <v>55</v>
      </c>
      <c r="G8" s="1"/>
      <c r="H8" s="146"/>
      <c r="L8" s="154" t="s">
        <v>56</v>
      </c>
      <c r="M8" s="155" t="e">
        <f aca="false">M12+M14+M15+M17+#REF!</f>
        <v>#REF!</v>
      </c>
    </row>
    <row r="9" s="145" customFormat="true" ht="23.1" hidden="false" customHeight="true" outlineLevel="0" collapsed="false">
      <c r="B9" s="156" t="s">
        <v>57</v>
      </c>
      <c r="C9" s="156"/>
      <c r="D9" s="156"/>
      <c r="E9" s="156"/>
      <c r="F9" s="146"/>
      <c r="G9" s="146"/>
      <c r="H9" s="146"/>
    </row>
    <row r="10" s="145" customFormat="true" ht="23.1" hidden="false" customHeight="true" outlineLevel="0" collapsed="false">
      <c r="B10" s="157" t="s">
        <v>58</v>
      </c>
      <c r="C10" s="157"/>
      <c r="D10" s="157"/>
      <c r="E10" s="157"/>
      <c r="F10" s="157"/>
      <c r="G10" s="157"/>
      <c r="H10" s="146"/>
      <c r="L10" s="158" t="s">
        <v>59</v>
      </c>
      <c r="M10" s="150" t="n">
        <v>2366670</v>
      </c>
    </row>
    <row r="11" s="145" customFormat="true" ht="18" hidden="false" customHeight="true" outlineLevel="0" collapsed="false">
      <c r="B11" s="159" t="s">
        <v>60</v>
      </c>
      <c r="C11" s="159"/>
      <c r="D11" s="159" t="s">
        <v>61</v>
      </c>
      <c r="E11" s="159"/>
      <c r="F11" s="159"/>
      <c r="G11" s="159" t="s">
        <v>9</v>
      </c>
      <c r="H11" s="146"/>
      <c r="L11" s="158" t="s">
        <v>62</v>
      </c>
      <c r="M11" s="151" t="n">
        <v>4800</v>
      </c>
    </row>
    <row r="12" s="145" customFormat="true" ht="18" hidden="false" customHeight="true" outlineLevel="0" collapsed="false">
      <c r="B12" s="159"/>
      <c r="C12" s="159"/>
      <c r="D12" s="159" t="s">
        <v>63</v>
      </c>
      <c r="E12" s="160" t="s">
        <v>64</v>
      </c>
      <c r="F12" s="161" t="s">
        <v>65</v>
      </c>
      <c r="G12" s="159"/>
      <c r="H12" s="162"/>
      <c r="L12" s="154" t="s">
        <v>66</v>
      </c>
      <c r="M12" s="151" t="n">
        <f aca="false">M10*M11</f>
        <v>11360016000</v>
      </c>
    </row>
    <row r="13" s="145" customFormat="true" ht="18" hidden="false" customHeight="true" outlineLevel="0" collapsed="false">
      <c r="B13" s="163" t="n">
        <v>20000000000</v>
      </c>
      <c r="C13" s="159" t="s">
        <v>67</v>
      </c>
      <c r="D13" s="164" t="n">
        <v>4.92</v>
      </c>
      <c r="E13" s="165" t="n">
        <v>4.1</v>
      </c>
      <c r="F13" s="164" t="n">
        <v>3.28</v>
      </c>
      <c r="G13" s="166" t="s">
        <v>68</v>
      </c>
      <c r="H13" s="146"/>
    </row>
    <row r="14" s="145" customFormat="true" ht="18" hidden="false" customHeight="true" outlineLevel="0" collapsed="false">
      <c r="B14" s="163" t="n">
        <v>30000000000</v>
      </c>
      <c r="C14" s="159" t="s">
        <v>69</v>
      </c>
      <c r="D14" s="164" t="n">
        <v>4.84</v>
      </c>
      <c r="E14" s="165" t="n">
        <v>4.03</v>
      </c>
      <c r="F14" s="164" t="n">
        <v>3.23</v>
      </c>
      <c r="G14" s="166" t="s">
        <v>70</v>
      </c>
      <c r="H14" s="146"/>
      <c r="L14" s="154" t="s">
        <v>71</v>
      </c>
      <c r="M14" s="151" t="n">
        <v>170000000</v>
      </c>
      <c r="N14" s="145" t="s">
        <v>72</v>
      </c>
    </row>
    <row r="15" s="145" customFormat="true" ht="18" hidden="false" customHeight="true" outlineLevel="0" collapsed="false">
      <c r="B15" s="167" t="s">
        <v>73</v>
      </c>
      <c r="C15" s="167"/>
      <c r="D15" s="167"/>
      <c r="E15" s="168"/>
      <c r="F15" s="168"/>
      <c r="G15" s="169"/>
      <c r="H15" s="146"/>
      <c r="I15" s="170"/>
      <c r="L15" s="154" t="s">
        <v>74</v>
      </c>
      <c r="M15" s="171" t="n">
        <f aca="false">M12*0.23%</f>
        <v>26128036.8</v>
      </c>
    </row>
    <row r="16" s="145" customFormat="true" ht="18" hidden="false" customHeight="true" outlineLevel="0" collapsed="false">
      <c r="B16" s="172" t="s">
        <v>75</v>
      </c>
      <c r="C16" s="173" t="s">
        <v>64</v>
      </c>
      <c r="D16" s="159" t="n">
        <f aca="false">ROUNDDOWN(E13-(((D8-B13)*(E13-E14))/(B14-B13)),2)</f>
        <v>4.06</v>
      </c>
      <c r="E16" s="159"/>
      <c r="F16" s="174" t="s">
        <v>76</v>
      </c>
      <c r="G16" s="174"/>
      <c r="H16" s="146"/>
      <c r="N16" s="155"/>
    </row>
    <row r="17" s="145" customFormat="true" ht="18" hidden="false" customHeight="true" outlineLevel="0" collapsed="false">
      <c r="B17" s="172"/>
      <c r="C17" s="173"/>
      <c r="D17" s="159"/>
      <c r="E17" s="159"/>
      <c r="F17" s="174"/>
      <c r="G17" s="174"/>
      <c r="H17" s="146"/>
      <c r="I17" s="145" t="s">
        <v>20</v>
      </c>
      <c r="L17" s="154" t="s">
        <v>77</v>
      </c>
      <c r="M17" s="151" t="n">
        <v>250000000</v>
      </c>
    </row>
    <row r="18" s="145" customFormat="true" ht="18" hidden="false" customHeight="true" outlineLevel="0" collapsed="false">
      <c r="B18" s="175" t="s">
        <v>78</v>
      </c>
      <c r="C18" s="175"/>
      <c r="D18" s="159" t="s">
        <v>79</v>
      </c>
      <c r="E18" s="159"/>
      <c r="F18" s="159"/>
      <c r="G18" s="176" t="n">
        <f aca="false">TRUNC(D8*D16%,0)</f>
        <v>1033454545</v>
      </c>
      <c r="H18" s="146"/>
      <c r="O18" s="145" t="s">
        <v>80</v>
      </c>
    </row>
    <row r="19" s="145" customFormat="true" ht="18" hidden="false" customHeight="true" outlineLevel="0" collapsed="false">
      <c r="B19" s="146" t="s">
        <v>81</v>
      </c>
      <c r="C19" s="177"/>
      <c r="D19" s="178"/>
      <c r="E19" s="178"/>
      <c r="F19" s="178"/>
      <c r="G19" s="179"/>
      <c r="H19" s="146"/>
      <c r="L19" s="154" t="s">
        <v>82</v>
      </c>
      <c r="M19" s="151" t="n">
        <f aca="false">F32</f>
        <v>1288093000</v>
      </c>
    </row>
    <row r="20" s="145" customFormat="true" ht="18" hidden="false" customHeight="true" outlineLevel="0" collapsed="false">
      <c r="B20" s="159" t="s">
        <v>83</v>
      </c>
      <c r="C20" s="159"/>
      <c r="D20" s="159" t="s">
        <v>84</v>
      </c>
      <c r="E20" s="159" t="s">
        <v>85</v>
      </c>
      <c r="F20" s="159" t="s">
        <v>86</v>
      </c>
      <c r="G20" s="180" t="s">
        <v>87</v>
      </c>
      <c r="H20" s="146"/>
      <c r="L20" s="154" t="s">
        <v>88</v>
      </c>
      <c r="M20" s="151" t="n">
        <f aca="false">M19*0.1</f>
        <v>128809300</v>
      </c>
    </row>
    <row r="21" s="145" customFormat="true" ht="18" hidden="false" customHeight="true" outlineLevel="0" collapsed="false">
      <c r="B21" s="181" t="s">
        <v>89</v>
      </c>
      <c r="C21" s="181"/>
      <c r="D21" s="182" t="s">
        <v>90</v>
      </c>
      <c r="E21" s="182" t="n">
        <v>0.09</v>
      </c>
      <c r="F21" s="183"/>
      <c r="G21" s="183" t="s">
        <v>91</v>
      </c>
      <c r="H21" s="146"/>
      <c r="L21" s="154" t="s">
        <v>92</v>
      </c>
      <c r="M21" s="151" t="n">
        <f aca="false">360000*7</f>
        <v>2520000</v>
      </c>
    </row>
    <row r="22" s="145" customFormat="true" ht="18" hidden="false" customHeight="true" outlineLevel="0" collapsed="false">
      <c r="B22" s="184" t="s">
        <v>93</v>
      </c>
      <c r="C22" s="185"/>
      <c r="D22" s="186" t="s">
        <v>94</v>
      </c>
      <c r="E22" s="186" t="n">
        <v>0.08</v>
      </c>
      <c r="F22" s="183"/>
      <c r="G22" s="183" t="s">
        <v>95</v>
      </c>
      <c r="H22" s="146"/>
    </row>
    <row r="23" s="145" customFormat="true" ht="18" hidden="false" customHeight="true" outlineLevel="0" collapsed="false">
      <c r="B23" s="159" t="s">
        <v>96</v>
      </c>
      <c r="C23" s="159"/>
      <c r="D23" s="159" t="s">
        <v>97</v>
      </c>
      <c r="E23" s="159"/>
      <c r="F23" s="159"/>
      <c r="G23" s="176" t="n">
        <f aca="false">TRUNC(G18*F24,0)</f>
        <v>134349090</v>
      </c>
      <c r="H23" s="146"/>
    </row>
    <row r="24" s="145" customFormat="true" ht="18" hidden="false" customHeight="true" outlineLevel="0" collapsed="false">
      <c r="B24" s="187" t="s">
        <v>98</v>
      </c>
      <c r="C24" s="187"/>
      <c r="D24" s="187"/>
      <c r="E24" s="187"/>
      <c r="F24" s="188" t="n">
        <f aca="false">E21+1/2*E22</f>
        <v>0.13</v>
      </c>
      <c r="G24" s="189"/>
      <c r="H24" s="146"/>
    </row>
    <row r="25" s="145" customFormat="true" ht="21.95" hidden="false" customHeight="true" outlineLevel="0" collapsed="false">
      <c r="B25" s="190" t="s">
        <v>99</v>
      </c>
      <c r="C25" s="169"/>
      <c r="D25" s="169"/>
      <c r="E25" s="146"/>
      <c r="F25" s="146"/>
      <c r="G25" s="191"/>
      <c r="H25" s="146"/>
      <c r="M25" s="151"/>
    </row>
    <row r="26" s="145" customFormat="true" ht="18" hidden="false" customHeight="true" outlineLevel="0" collapsed="false">
      <c r="B26" s="159" t="s">
        <v>100</v>
      </c>
      <c r="C26" s="159"/>
      <c r="D26" s="159" t="s">
        <v>101</v>
      </c>
      <c r="E26" s="159"/>
      <c r="F26" s="159" t="s">
        <v>102</v>
      </c>
      <c r="G26" s="159" t="s">
        <v>103</v>
      </c>
      <c r="H26" s="146"/>
    </row>
    <row r="27" s="145" customFormat="true" ht="18" hidden="false" customHeight="true" outlineLevel="0" collapsed="false">
      <c r="B27" s="159" t="s">
        <v>78</v>
      </c>
      <c r="C27" s="159"/>
      <c r="D27" s="192" t="s">
        <v>104</v>
      </c>
      <c r="E27" s="192"/>
      <c r="F27" s="193" t="n">
        <f aca="false">(G18+G23)*100%</f>
        <v>1167803635</v>
      </c>
      <c r="G27" s="194" t="s">
        <v>20</v>
      </c>
      <c r="H27" s="146"/>
      <c r="I27" s="170" t="s">
        <v>20</v>
      </c>
    </row>
    <row r="28" s="145" customFormat="true" ht="18" hidden="false" customHeight="true" outlineLevel="0" collapsed="false">
      <c r="B28" s="159" t="s">
        <v>26</v>
      </c>
      <c r="C28" s="159"/>
      <c r="D28" s="195"/>
      <c r="E28" s="195"/>
      <c r="F28" s="196" t="n">
        <f aca="false">'건축사공제조합 요율표'!S32</f>
        <v>3190484.5</v>
      </c>
      <c r="G28" s="197" t="s">
        <v>105</v>
      </c>
      <c r="H28" s="146"/>
    </row>
    <row r="29" s="145" customFormat="true" ht="18" hidden="false" customHeight="true" outlineLevel="0" collapsed="false">
      <c r="B29" s="160" t="s">
        <v>106</v>
      </c>
      <c r="C29" s="160"/>
      <c r="D29" s="198"/>
      <c r="E29" s="198"/>
      <c r="F29" s="199" t="n">
        <f aca="false">F27+F28</f>
        <v>1170994119.5</v>
      </c>
      <c r="G29" s="200"/>
      <c r="H29" s="146"/>
    </row>
    <row r="30" s="145" customFormat="true" ht="18" hidden="false" customHeight="true" outlineLevel="0" collapsed="false">
      <c r="B30" s="159" t="s">
        <v>107</v>
      </c>
      <c r="C30" s="159"/>
      <c r="D30" s="201" t="n">
        <v>0.1</v>
      </c>
      <c r="E30" s="201"/>
      <c r="F30" s="196" t="n">
        <f aca="false">F29*10%</f>
        <v>117099411.95</v>
      </c>
      <c r="G30" s="200"/>
      <c r="H30" s="146"/>
      <c r="I30" s="170" t="s">
        <v>20</v>
      </c>
    </row>
    <row r="31" s="145" customFormat="true" ht="18" hidden="false" customHeight="true" outlineLevel="0" collapsed="false">
      <c r="B31" s="160" t="s">
        <v>108</v>
      </c>
      <c r="C31" s="160"/>
      <c r="D31" s="198"/>
      <c r="E31" s="198"/>
      <c r="F31" s="199" t="n">
        <f aca="false">SUM(F29:F30)</f>
        <v>1288093531.45</v>
      </c>
      <c r="G31" s="200"/>
      <c r="H31" s="146"/>
      <c r="I31" s="170" t="s">
        <v>20</v>
      </c>
      <c r="J31" s="202" t="s">
        <v>20</v>
      </c>
      <c r="L31" s="203" t="s">
        <v>109</v>
      </c>
      <c r="M31" s="204" t="n">
        <v>0.5</v>
      </c>
      <c r="N31" s="162" t="s">
        <v>110</v>
      </c>
      <c r="O31" s="171" t="n">
        <f aca="false">F32*M31</f>
        <v>644046500</v>
      </c>
    </row>
    <row r="32" s="145" customFormat="true" ht="18" hidden="false" customHeight="true" outlineLevel="0" collapsed="false">
      <c r="B32" s="166" t="s">
        <v>111</v>
      </c>
      <c r="C32" s="166"/>
      <c r="D32" s="205" t="s">
        <v>20</v>
      </c>
      <c r="E32" s="205"/>
      <c r="F32" s="206" t="n">
        <f aca="false">TRUNC(F31,-3)</f>
        <v>1288093000</v>
      </c>
      <c r="G32" s="207"/>
      <c r="H32" s="146"/>
      <c r="I32" s="170" t="s">
        <v>20</v>
      </c>
      <c r="J32" s="155"/>
      <c r="L32" s="203" t="s">
        <v>112</v>
      </c>
      <c r="M32" s="204" t="n">
        <v>0.5</v>
      </c>
      <c r="N32" s="162" t="s">
        <v>113</v>
      </c>
      <c r="O32" s="155" t="n">
        <f aca="false">F32*M32</f>
        <v>644046500</v>
      </c>
    </row>
    <row r="33" s="145" customFormat="true" ht="12" hidden="false" customHeight="true" outlineLevel="0" collapsed="false">
      <c r="B33" s="178"/>
      <c r="C33" s="178"/>
      <c r="D33" s="208"/>
      <c r="E33" s="208"/>
      <c r="F33" s="209"/>
      <c r="G33" s="169"/>
      <c r="H33" s="146"/>
      <c r="I33" s="170"/>
    </row>
    <row r="34" s="145" customFormat="true" ht="20.1" hidden="false" customHeight="true" outlineLevel="0" collapsed="false">
      <c r="B34" s="146" t="s">
        <v>114</v>
      </c>
      <c r="C34" s="146"/>
      <c r="D34" s="146"/>
      <c r="E34" s="146"/>
      <c r="F34" s="146"/>
      <c r="G34" s="146"/>
      <c r="H34" s="146"/>
    </row>
    <row r="35" s="145" customFormat="true" ht="12" hidden="false" customHeight="true" outlineLevel="0" collapsed="false">
      <c r="D35" s="210"/>
      <c r="E35" s="210"/>
      <c r="F35" s="210"/>
      <c r="G35" s="146"/>
    </row>
    <row r="36" customFormat="false" ht="27" hidden="false" customHeight="true" outlineLevel="0" collapsed="false">
      <c r="E36" s="211" t="s">
        <v>115</v>
      </c>
      <c r="F36" s="211" t="s">
        <v>116</v>
      </c>
      <c r="G36" s="211" t="s">
        <v>117</v>
      </c>
    </row>
  </sheetData>
  <mergeCells count="33">
    <mergeCell ref="B2:H2"/>
    <mergeCell ref="L2:M2"/>
    <mergeCell ref="B9:E9"/>
    <mergeCell ref="B10:G10"/>
    <mergeCell ref="B11:C12"/>
    <mergeCell ref="D11:F11"/>
    <mergeCell ref="G11:G12"/>
    <mergeCell ref="B15:D15"/>
    <mergeCell ref="B16:B17"/>
    <mergeCell ref="C16:C17"/>
    <mergeCell ref="D16:E17"/>
    <mergeCell ref="F16:G17"/>
    <mergeCell ref="B18:C18"/>
    <mergeCell ref="D18:F18"/>
    <mergeCell ref="B20:C20"/>
    <mergeCell ref="B21:C21"/>
    <mergeCell ref="B23:C23"/>
    <mergeCell ref="D23:F23"/>
    <mergeCell ref="B24:E24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4" right="0.429861111111111" top="0.759722222222222" bottom="0.4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4.33"/>
    <col collapsed="false" customWidth="true" hidden="false" outlineLevel="0" max="11" min="3" style="1" width="9.77"/>
    <col collapsed="false" customWidth="false" hidden="false" outlineLevel="0" max="257" min="12" style="1" width="8.88"/>
  </cols>
  <sheetData>
    <row r="1" customFormat="false" ht="22.5" hidden="false" customHeight="true" outlineLevel="0" collapsed="false">
      <c r="A1" s="212" t="s">
        <v>11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3" customFormat="false" ht="13.5" hidden="false" customHeight="false" outlineLevel="0" collapsed="false">
      <c r="A3" s="213" t="s">
        <v>119</v>
      </c>
    </row>
    <row r="4" customFormat="false" ht="15" hidden="false" customHeight="true" outlineLevel="0" collapsed="false">
      <c r="A4" s="214"/>
      <c r="B4" s="215" t="s">
        <v>120</v>
      </c>
      <c r="C4" s="216" t="s">
        <v>121</v>
      </c>
      <c r="D4" s="216"/>
      <c r="E4" s="216"/>
      <c r="F4" s="217" t="s">
        <v>122</v>
      </c>
      <c r="G4" s="217"/>
      <c r="H4" s="217"/>
      <c r="I4" s="218" t="s">
        <v>123</v>
      </c>
      <c r="J4" s="218"/>
      <c r="K4" s="218"/>
    </row>
    <row r="5" customFormat="false" ht="15" hidden="false" customHeight="true" outlineLevel="0" collapsed="false">
      <c r="A5" s="219" t="s">
        <v>66</v>
      </c>
      <c r="B5" s="220" t="s">
        <v>124</v>
      </c>
      <c r="C5" s="221" t="s">
        <v>63</v>
      </c>
      <c r="D5" s="222" t="s">
        <v>64</v>
      </c>
      <c r="E5" s="222" t="s">
        <v>65</v>
      </c>
      <c r="F5" s="222" t="s">
        <v>63</v>
      </c>
      <c r="G5" s="222" t="s">
        <v>64</v>
      </c>
      <c r="H5" s="222" t="s">
        <v>65</v>
      </c>
      <c r="I5" s="223" t="s">
        <v>63</v>
      </c>
      <c r="J5" s="223" t="s">
        <v>64</v>
      </c>
      <c r="K5" s="223" t="s">
        <v>65</v>
      </c>
    </row>
    <row r="6" customFormat="false" ht="15" hidden="false" customHeight="true" outlineLevel="0" collapsed="false">
      <c r="A6" s="224" t="s">
        <v>125</v>
      </c>
      <c r="B6" s="224"/>
      <c r="C6" s="225" t="n">
        <v>12.55</v>
      </c>
      <c r="D6" s="226" t="n">
        <v>10.46</v>
      </c>
      <c r="E6" s="227" t="n">
        <v>8.36</v>
      </c>
      <c r="F6" s="227" t="n">
        <v>11.41</v>
      </c>
      <c r="G6" s="226" t="n">
        <v>9.51</v>
      </c>
      <c r="H6" s="227" t="n">
        <v>7.61</v>
      </c>
      <c r="I6" s="227" t="n">
        <v>10.22</v>
      </c>
      <c r="J6" s="227" t="n">
        <v>8.51</v>
      </c>
      <c r="K6" s="227" t="n">
        <v>6.81</v>
      </c>
    </row>
    <row r="7" customFormat="false" ht="15" hidden="false" customHeight="true" outlineLevel="0" collapsed="false">
      <c r="A7" s="228" t="s">
        <v>126</v>
      </c>
      <c r="B7" s="228"/>
      <c r="C7" s="229" t="n">
        <v>11.48</v>
      </c>
      <c r="D7" s="230" t="n">
        <v>9.56</v>
      </c>
      <c r="E7" s="231" t="n">
        <v>7.65</v>
      </c>
      <c r="F7" s="231" t="n">
        <v>10.43</v>
      </c>
      <c r="G7" s="230" t="n">
        <v>8.69</v>
      </c>
      <c r="H7" s="230" t="n">
        <v>6.95</v>
      </c>
      <c r="I7" s="231" t="n">
        <v>9.38</v>
      </c>
      <c r="J7" s="231" t="n">
        <v>7.82</v>
      </c>
      <c r="K7" s="231" t="n">
        <v>6.25</v>
      </c>
    </row>
    <row r="8" customFormat="false" ht="15" hidden="false" customHeight="true" outlineLevel="0" collapsed="false">
      <c r="A8" s="228" t="s">
        <v>127</v>
      </c>
      <c r="B8" s="228"/>
      <c r="C8" s="229" t="n">
        <v>9.99</v>
      </c>
      <c r="D8" s="231" t="n">
        <v>8.33</v>
      </c>
      <c r="E8" s="231" t="n">
        <v>6.66</v>
      </c>
      <c r="F8" s="231" t="n">
        <v>9.08</v>
      </c>
      <c r="G8" s="230" t="n">
        <v>7.57</v>
      </c>
      <c r="H8" s="230" t="n">
        <v>6.05</v>
      </c>
      <c r="I8" s="231" t="n">
        <v>8.16</v>
      </c>
      <c r="J8" s="231" t="n">
        <v>6.8</v>
      </c>
      <c r="K8" s="231" t="n">
        <v>5.44</v>
      </c>
    </row>
    <row r="9" customFormat="false" ht="15" hidden="false" customHeight="true" outlineLevel="0" collapsed="false">
      <c r="A9" s="228" t="s">
        <v>128</v>
      </c>
      <c r="B9" s="228"/>
      <c r="C9" s="229" t="n">
        <v>8.68</v>
      </c>
      <c r="D9" s="231" t="n">
        <v>7.23</v>
      </c>
      <c r="E9" s="231" t="n">
        <v>5.78</v>
      </c>
      <c r="F9" s="231" t="n">
        <v>7.88</v>
      </c>
      <c r="G9" s="230" t="n">
        <v>6.57</v>
      </c>
      <c r="H9" s="231" t="n">
        <v>5.26</v>
      </c>
      <c r="I9" s="231" t="n">
        <v>7.08</v>
      </c>
      <c r="J9" s="231" t="n">
        <v>5.9</v>
      </c>
      <c r="K9" s="231" t="n">
        <v>4.72</v>
      </c>
    </row>
    <row r="10" customFormat="false" ht="15" hidden="false" customHeight="true" outlineLevel="0" collapsed="false">
      <c r="A10" s="228" t="s">
        <v>129</v>
      </c>
      <c r="B10" s="228"/>
      <c r="C10" s="229" t="n">
        <v>7.9</v>
      </c>
      <c r="D10" s="231" t="n">
        <v>6.58</v>
      </c>
      <c r="E10" s="231" t="n">
        <v>5.26</v>
      </c>
      <c r="F10" s="231" t="n">
        <v>7.18</v>
      </c>
      <c r="G10" s="230" t="n">
        <v>5.98</v>
      </c>
      <c r="H10" s="231" t="n">
        <v>4.79</v>
      </c>
      <c r="I10" s="231" t="n">
        <v>6.46</v>
      </c>
      <c r="J10" s="231" t="n">
        <v>5.38</v>
      </c>
      <c r="K10" s="231" t="n">
        <v>4.3</v>
      </c>
    </row>
    <row r="11" customFormat="false" ht="15" hidden="false" customHeight="true" outlineLevel="0" collapsed="false">
      <c r="A11" s="232" t="s">
        <v>130</v>
      </c>
      <c r="B11" s="232"/>
      <c r="C11" s="229" t="n">
        <v>7.03</v>
      </c>
      <c r="D11" s="231" t="n">
        <v>5.86</v>
      </c>
      <c r="E11" s="231" t="n">
        <v>4.68</v>
      </c>
      <c r="F11" s="231" t="n">
        <v>6.39</v>
      </c>
      <c r="G11" s="230" t="n">
        <v>5.32</v>
      </c>
      <c r="H11" s="231" t="n">
        <v>4.26</v>
      </c>
      <c r="I11" s="231" t="n">
        <v>5.75</v>
      </c>
      <c r="J11" s="231" t="n">
        <v>4.79</v>
      </c>
      <c r="K11" s="231" t="n">
        <v>3.83</v>
      </c>
    </row>
    <row r="12" customFormat="false" ht="15" hidden="false" customHeight="true" outlineLevel="0" collapsed="false">
      <c r="A12" s="232" t="s">
        <v>131</v>
      </c>
      <c r="B12" s="232"/>
      <c r="C12" s="229" t="n">
        <v>6.22</v>
      </c>
      <c r="D12" s="231" t="n">
        <v>5.19</v>
      </c>
      <c r="E12" s="231" t="n">
        <v>4.15</v>
      </c>
      <c r="F12" s="231" t="n">
        <v>5.66</v>
      </c>
      <c r="G12" s="230" t="n">
        <v>4.72</v>
      </c>
      <c r="H12" s="231" t="n">
        <v>3.77</v>
      </c>
      <c r="I12" s="231" t="n">
        <v>5.09</v>
      </c>
      <c r="J12" s="231" t="n">
        <v>4.24</v>
      </c>
      <c r="K12" s="231" t="n">
        <v>3.4</v>
      </c>
    </row>
    <row r="13" customFormat="false" ht="15" hidden="false" customHeight="true" outlineLevel="0" collapsed="false">
      <c r="A13" s="228" t="s">
        <v>132</v>
      </c>
      <c r="B13" s="228"/>
      <c r="C13" s="229" t="n">
        <v>5.91</v>
      </c>
      <c r="D13" s="231" t="n">
        <v>4.93</v>
      </c>
      <c r="E13" s="231" t="n">
        <v>3.94</v>
      </c>
      <c r="F13" s="231" t="n">
        <v>5.38</v>
      </c>
      <c r="G13" s="230" t="n">
        <v>4.48</v>
      </c>
      <c r="H13" s="231" t="n">
        <v>3.58</v>
      </c>
      <c r="I13" s="231" t="n">
        <v>4.84</v>
      </c>
      <c r="J13" s="231" t="n">
        <v>4.03</v>
      </c>
      <c r="K13" s="231" t="n">
        <v>3.23</v>
      </c>
    </row>
    <row r="14" customFormat="false" ht="15" hidden="false" customHeight="true" outlineLevel="0" collapsed="false">
      <c r="A14" s="228" t="s">
        <v>133</v>
      </c>
      <c r="B14" s="228"/>
      <c r="C14" s="229" t="n">
        <v>5.72</v>
      </c>
      <c r="D14" s="231" t="n">
        <v>4.76</v>
      </c>
      <c r="E14" s="231" t="n">
        <v>3.81</v>
      </c>
      <c r="F14" s="231" t="n">
        <v>5.2</v>
      </c>
      <c r="G14" s="230" t="n">
        <v>4.33</v>
      </c>
      <c r="H14" s="231" t="n">
        <v>3.46</v>
      </c>
      <c r="I14" s="231" t="n">
        <v>4.68</v>
      </c>
      <c r="J14" s="231" t="n">
        <v>3.9</v>
      </c>
      <c r="K14" s="231" t="n">
        <v>3.12</v>
      </c>
    </row>
    <row r="15" customFormat="false" ht="15" hidden="false" customHeight="true" outlineLevel="0" collapsed="false">
      <c r="A15" s="228" t="s">
        <v>134</v>
      </c>
      <c r="B15" s="228"/>
      <c r="C15" s="229" t="n">
        <v>5.58</v>
      </c>
      <c r="D15" s="230" t="n">
        <v>4.65</v>
      </c>
      <c r="E15" s="231" t="n">
        <v>3.72</v>
      </c>
      <c r="F15" s="231" t="n">
        <v>5.07</v>
      </c>
      <c r="G15" s="230" t="n">
        <v>4.22</v>
      </c>
      <c r="H15" s="231" t="n">
        <v>3.38</v>
      </c>
      <c r="I15" s="231" t="n">
        <v>4.56</v>
      </c>
      <c r="J15" s="231" t="n">
        <v>3.8</v>
      </c>
      <c r="K15" s="231" t="n">
        <v>3.04</v>
      </c>
    </row>
    <row r="16" customFormat="false" ht="15" hidden="false" customHeight="true" outlineLevel="0" collapsed="false">
      <c r="A16" s="233" t="s">
        <v>135</v>
      </c>
      <c r="B16" s="233"/>
      <c r="C16" s="229" t="n">
        <v>5.42</v>
      </c>
      <c r="D16" s="230" t="n">
        <v>4.51</v>
      </c>
      <c r="E16" s="231" t="n">
        <v>3.61</v>
      </c>
      <c r="F16" s="234" t="n">
        <v>4.92</v>
      </c>
      <c r="G16" s="234" t="n">
        <v>4.1</v>
      </c>
      <c r="H16" s="234" t="n">
        <v>3.28</v>
      </c>
      <c r="I16" s="231" t="n">
        <v>4.43</v>
      </c>
      <c r="J16" s="231" t="n">
        <v>3.69</v>
      </c>
      <c r="K16" s="231" t="n">
        <v>2.96</v>
      </c>
    </row>
    <row r="17" customFormat="false" ht="15" hidden="false" customHeight="true" outlineLevel="0" collapsed="false">
      <c r="A17" s="233" t="s">
        <v>136</v>
      </c>
      <c r="B17" s="233"/>
      <c r="C17" s="229" t="n">
        <v>5.32</v>
      </c>
      <c r="D17" s="231" t="n">
        <v>4.44</v>
      </c>
      <c r="E17" s="231" t="n">
        <v>3.55</v>
      </c>
      <c r="F17" s="234" t="n">
        <v>4.84</v>
      </c>
      <c r="G17" s="234" t="n">
        <v>4.03</v>
      </c>
      <c r="H17" s="234" t="n">
        <v>3.23</v>
      </c>
      <c r="I17" s="231" t="n">
        <v>4.36</v>
      </c>
      <c r="J17" s="231" t="n">
        <v>3.63</v>
      </c>
      <c r="K17" s="231" t="n">
        <v>2.91</v>
      </c>
    </row>
    <row r="18" customFormat="false" ht="15" hidden="false" customHeight="true" outlineLevel="0" collapsed="false">
      <c r="A18" s="232" t="s">
        <v>137</v>
      </c>
      <c r="B18" s="232"/>
      <c r="C18" s="229" t="n">
        <v>5.25</v>
      </c>
      <c r="D18" s="231" t="n">
        <v>4.38</v>
      </c>
      <c r="E18" s="231" t="n">
        <v>3.5</v>
      </c>
      <c r="F18" s="231" t="n">
        <v>4.77</v>
      </c>
      <c r="G18" s="231" t="n">
        <v>3.98</v>
      </c>
      <c r="H18" s="231" t="n">
        <v>3.18</v>
      </c>
      <c r="I18" s="231" t="n">
        <v>4.3</v>
      </c>
      <c r="J18" s="231" t="n">
        <v>3.58</v>
      </c>
      <c r="K18" s="231" t="n">
        <v>2.87</v>
      </c>
    </row>
    <row r="19" customFormat="false" ht="15" hidden="false" customHeight="true" outlineLevel="0" collapsed="false">
      <c r="A19" s="232" t="s">
        <v>138</v>
      </c>
      <c r="B19" s="232"/>
      <c r="C19" s="229" t="n">
        <v>5.14</v>
      </c>
      <c r="D19" s="231" t="n">
        <v>4.29</v>
      </c>
      <c r="E19" s="231" t="n">
        <v>3.43</v>
      </c>
      <c r="F19" s="231" t="n">
        <v>4.68</v>
      </c>
      <c r="G19" s="231" t="n">
        <v>3.9</v>
      </c>
      <c r="H19" s="231" t="n">
        <v>3.12</v>
      </c>
      <c r="I19" s="231" t="n">
        <v>4.21</v>
      </c>
      <c r="J19" s="231" t="n">
        <v>3.5</v>
      </c>
      <c r="K19" s="231" t="n">
        <v>2.8</v>
      </c>
    </row>
    <row r="20" customFormat="false" ht="15" hidden="false" customHeight="true" outlineLevel="0" collapsed="false">
      <c r="A20" s="232" t="s">
        <v>139</v>
      </c>
      <c r="B20" s="232"/>
      <c r="C20" s="229" t="n">
        <v>5.06</v>
      </c>
      <c r="D20" s="231" t="n">
        <v>4.22</v>
      </c>
      <c r="E20" s="231" t="n">
        <v>3.38</v>
      </c>
      <c r="F20" s="231" t="n">
        <v>4.6</v>
      </c>
      <c r="G20" s="231" t="n">
        <v>3.84</v>
      </c>
      <c r="H20" s="231" t="n">
        <v>3.07</v>
      </c>
      <c r="I20" s="231" t="n">
        <v>4.14</v>
      </c>
      <c r="J20" s="231" t="n">
        <v>3.45</v>
      </c>
      <c r="K20" s="231" t="n">
        <v>2.76</v>
      </c>
    </row>
    <row r="21" customFormat="false" ht="15" hidden="false" customHeight="true" outlineLevel="0" collapsed="false">
      <c r="A21" s="232" t="s">
        <v>140</v>
      </c>
      <c r="B21" s="232"/>
      <c r="C21" s="229" t="n">
        <v>5.01</v>
      </c>
      <c r="D21" s="231" t="n">
        <v>4.17</v>
      </c>
      <c r="E21" s="231" t="n">
        <v>3.34</v>
      </c>
      <c r="F21" s="231" t="n">
        <v>4.55</v>
      </c>
      <c r="G21" s="231" t="n">
        <v>3.79</v>
      </c>
      <c r="H21" s="231" t="n">
        <v>3.03</v>
      </c>
      <c r="I21" s="231" t="n">
        <v>4.1</v>
      </c>
      <c r="J21" s="231" t="n">
        <v>3.42</v>
      </c>
      <c r="K21" s="231" t="n">
        <v>2.73</v>
      </c>
    </row>
    <row r="22" customFormat="false" ht="15" hidden="false" customHeight="true" outlineLevel="0" collapsed="false">
      <c r="A22" s="232" t="s">
        <v>141</v>
      </c>
      <c r="B22" s="232"/>
      <c r="C22" s="229" t="n">
        <v>4.93</v>
      </c>
      <c r="D22" s="231" t="n">
        <v>4.11</v>
      </c>
      <c r="E22" s="231" t="n">
        <v>3.28</v>
      </c>
      <c r="F22" s="231" t="n">
        <v>4.48</v>
      </c>
      <c r="G22" s="231" t="n">
        <v>3.73</v>
      </c>
      <c r="H22" s="231" t="n">
        <v>2.99</v>
      </c>
      <c r="I22" s="231" t="n">
        <v>4.03</v>
      </c>
      <c r="J22" s="231" t="n">
        <v>3.36</v>
      </c>
      <c r="K22" s="231" t="n">
        <v>2.69</v>
      </c>
    </row>
    <row r="23" customFormat="false" ht="24.95" hidden="false" customHeight="true" outlineLevel="0" collapsed="false">
      <c r="A23" s="235" t="s">
        <v>142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</row>
    <row r="24" customFormat="false" ht="24.95" hidden="false" customHeight="true" outlineLevel="0" collapsed="false">
      <c r="A24" s="236" t="s">
        <v>143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</row>
    <row r="25" customFormat="false" ht="24.95" hidden="false" customHeight="true" outlineLevel="0" collapsed="false">
      <c r="A25" s="237" t="s">
        <v>144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24.95" hidden="false" customHeight="true" outlineLevel="0" collapsed="false">
      <c r="A26" s="237" t="s">
        <v>145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</row>
    <row r="27" customFormat="false" ht="24.95" hidden="false" customHeight="true" outlineLevel="0" collapsed="false">
      <c r="A27" s="237" t="s">
        <v>146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</row>
  </sheetData>
  <mergeCells count="26">
    <mergeCell ref="A1:K1"/>
    <mergeCell ref="C4:E4"/>
    <mergeCell ref="F4:H4"/>
    <mergeCell ref="I4:K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K23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3" activeCellId="0" sqref="A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68.88"/>
    <col collapsed="false" customWidth="false" hidden="false" outlineLevel="0" max="257" min="3" style="1" width="8.88"/>
  </cols>
  <sheetData>
    <row r="1" customFormat="false" ht="13.5" hidden="false" customHeight="false" outlineLevel="0" collapsed="false">
      <c r="A1" s="1" t="s">
        <v>147</v>
      </c>
    </row>
    <row r="2" customFormat="false" ht="14.25" hidden="false" customHeight="false" outlineLevel="0" collapsed="false"/>
    <row r="3" customFormat="false" ht="15" hidden="false" customHeight="false" outlineLevel="0" collapsed="false">
      <c r="A3" s="238" t="s">
        <v>120</v>
      </c>
      <c r="B3" s="239" t="s">
        <v>148</v>
      </c>
    </row>
    <row r="4" customFormat="false" ht="16.5" hidden="false" customHeight="true" outlineLevel="0" collapsed="false">
      <c r="A4" s="240" t="s">
        <v>149</v>
      </c>
      <c r="B4" s="241" t="s">
        <v>150</v>
      </c>
    </row>
    <row r="5" customFormat="false" ht="16.5" hidden="false" customHeight="true" outlineLevel="0" collapsed="false">
      <c r="A5" s="242" t="s">
        <v>151</v>
      </c>
      <c r="B5" s="243" t="s">
        <v>152</v>
      </c>
    </row>
    <row r="6" customFormat="false" ht="16.5" hidden="false" customHeight="true" outlineLevel="0" collapsed="false">
      <c r="A6" s="244"/>
      <c r="B6" s="243" t="s">
        <v>153</v>
      </c>
    </row>
    <row r="7" customFormat="false" ht="16.5" hidden="false" customHeight="true" outlineLevel="0" collapsed="false">
      <c r="A7" s="244"/>
      <c r="B7" s="243" t="s">
        <v>154</v>
      </c>
    </row>
    <row r="8" customFormat="false" ht="16.5" hidden="false" customHeight="true" outlineLevel="0" collapsed="false">
      <c r="A8" s="244"/>
      <c r="B8" s="243" t="s">
        <v>155</v>
      </c>
    </row>
    <row r="9" customFormat="false" ht="20.25" hidden="false" customHeight="true" outlineLevel="0" collapsed="false">
      <c r="A9" s="245"/>
      <c r="B9" s="246" t="s">
        <v>156</v>
      </c>
    </row>
    <row r="10" customFormat="false" ht="16.5" hidden="false" customHeight="true" outlineLevel="0" collapsed="false">
      <c r="A10" s="247" t="s">
        <v>157</v>
      </c>
      <c r="B10" s="248" t="s">
        <v>158</v>
      </c>
    </row>
    <row r="11" customFormat="false" ht="16.5" hidden="false" customHeight="true" outlineLevel="0" collapsed="false">
      <c r="A11" s="249" t="s">
        <v>159</v>
      </c>
      <c r="B11" s="243" t="s">
        <v>160</v>
      </c>
    </row>
    <row r="12" customFormat="false" ht="16.5" hidden="false" customHeight="true" outlineLevel="0" collapsed="false">
      <c r="A12" s="244"/>
      <c r="B12" s="243" t="s">
        <v>161</v>
      </c>
    </row>
    <row r="13" customFormat="false" ht="16.5" hidden="false" customHeight="true" outlineLevel="0" collapsed="false">
      <c r="A13" s="244"/>
      <c r="B13" s="243" t="s">
        <v>162</v>
      </c>
    </row>
    <row r="14" customFormat="false" ht="16.5" hidden="false" customHeight="true" outlineLevel="0" collapsed="false">
      <c r="A14" s="244"/>
      <c r="B14" s="243" t="s">
        <v>163</v>
      </c>
    </row>
    <row r="15" customFormat="false" ht="16.5" hidden="false" customHeight="true" outlineLevel="0" collapsed="false">
      <c r="A15" s="244"/>
      <c r="B15" s="250" t="s">
        <v>164</v>
      </c>
    </row>
    <row r="16" customFormat="false" ht="16.5" hidden="false" customHeight="true" outlineLevel="0" collapsed="false">
      <c r="A16" s="244"/>
      <c r="B16" s="243" t="s">
        <v>165</v>
      </c>
    </row>
    <row r="17" customFormat="false" ht="16.5" hidden="false" customHeight="true" outlineLevel="0" collapsed="false">
      <c r="A17" s="244"/>
      <c r="B17" s="243" t="s">
        <v>166</v>
      </c>
    </row>
    <row r="18" customFormat="false" ht="16.5" hidden="false" customHeight="true" outlineLevel="0" collapsed="false">
      <c r="A18" s="244"/>
      <c r="B18" s="243" t="s">
        <v>167</v>
      </c>
    </row>
    <row r="19" customFormat="false" ht="16.5" hidden="false" customHeight="true" outlineLevel="0" collapsed="false">
      <c r="A19" s="244"/>
      <c r="B19" s="243" t="s">
        <v>168</v>
      </c>
    </row>
    <row r="20" customFormat="false" ht="16.5" hidden="false" customHeight="true" outlineLevel="0" collapsed="false">
      <c r="A20" s="244"/>
      <c r="B20" s="251" t="s">
        <v>169</v>
      </c>
    </row>
    <row r="21" customFormat="false" ht="16.5" hidden="false" customHeight="true" outlineLevel="0" collapsed="false">
      <c r="A21" s="244"/>
      <c r="B21" s="243" t="s">
        <v>170</v>
      </c>
    </row>
    <row r="22" customFormat="false" ht="16.5" hidden="false" customHeight="true" outlineLevel="0" collapsed="false">
      <c r="A22" s="244"/>
      <c r="B22" s="243" t="s">
        <v>171</v>
      </c>
    </row>
    <row r="23" customFormat="false" ht="16.5" hidden="false" customHeight="true" outlineLevel="0" collapsed="false">
      <c r="A23" s="244"/>
      <c r="B23" s="252" t="s">
        <v>172</v>
      </c>
    </row>
    <row r="24" customFormat="false" ht="16.5" hidden="false" customHeight="true" outlineLevel="0" collapsed="false">
      <c r="A24" s="244"/>
      <c r="B24" s="243" t="s">
        <v>173</v>
      </c>
    </row>
    <row r="25" customFormat="false" ht="16.5" hidden="false" customHeight="true" outlineLevel="0" collapsed="false">
      <c r="A25" s="244"/>
      <c r="B25" s="243" t="s">
        <v>174</v>
      </c>
    </row>
    <row r="26" customFormat="false" ht="16.5" hidden="false" customHeight="true" outlineLevel="0" collapsed="false">
      <c r="A26" s="244"/>
      <c r="B26" s="243" t="s">
        <v>175</v>
      </c>
    </row>
    <row r="27" customFormat="false" ht="16.5" hidden="false" customHeight="true" outlineLevel="0" collapsed="false">
      <c r="A27" s="244"/>
      <c r="B27" s="243" t="s">
        <v>176</v>
      </c>
    </row>
    <row r="28" customFormat="false" ht="16.5" hidden="false" customHeight="true" outlineLevel="0" collapsed="false">
      <c r="A28" s="244"/>
      <c r="B28" s="243" t="s">
        <v>177</v>
      </c>
    </row>
    <row r="29" customFormat="false" ht="16.5" hidden="false" customHeight="true" outlineLevel="0" collapsed="false">
      <c r="A29" s="244"/>
      <c r="B29" s="243" t="s">
        <v>178</v>
      </c>
    </row>
    <row r="30" customFormat="false" ht="16.5" hidden="false" customHeight="true" outlineLevel="0" collapsed="false">
      <c r="A30" s="244"/>
      <c r="B30" s="243" t="s">
        <v>179</v>
      </c>
    </row>
    <row r="31" customFormat="false" ht="16.5" hidden="false" customHeight="true" outlineLevel="0" collapsed="false">
      <c r="A31" s="244"/>
      <c r="B31" s="243" t="s">
        <v>180</v>
      </c>
    </row>
    <row r="32" customFormat="false" ht="16.5" hidden="false" customHeight="true" outlineLevel="0" collapsed="false">
      <c r="A32" s="244"/>
      <c r="B32" s="243" t="s">
        <v>181</v>
      </c>
    </row>
    <row r="33" customFormat="false" ht="21" hidden="false" customHeight="true" outlineLevel="0" collapsed="false">
      <c r="A33" s="245"/>
      <c r="B33" s="246" t="s">
        <v>182</v>
      </c>
    </row>
    <row r="34" customFormat="false" ht="16.5" hidden="false" customHeight="true" outlineLevel="0" collapsed="false">
      <c r="A34" s="247" t="s">
        <v>183</v>
      </c>
      <c r="B34" s="248" t="s">
        <v>184</v>
      </c>
    </row>
    <row r="35" customFormat="false" ht="16.5" hidden="false" customHeight="true" outlineLevel="0" collapsed="false">
      <c r="A35" s="249" t="s">
        <v>185</v>
      </c>
      <c r="B35" s="243" t="s">
        <v>186</v>
      </c>
    </row>
    <row r="36" customFormat="false" ht="16.5" hidden="false" customHeight="true" outlineLevel="0" collapsed="false">
      <c r="A36" s="244"/>
      <c r="B36" s="243" t="s">
        <v>187</v>
      </c>
    </row>
    <row r="37" customFormat="false" ht="16.5" hidden="false" customHeight="true" outlineLevel="0" collapsed="false">
      <c r="A37" s="244"/>
      <c r="B37" s="243" t="s">
        <v>188</v>
      </c>
    </row>
    <row r="38" customFormat="false" ht="16.5" hidden="false" customHeight="true" outlineLevel="0" collapsed="false">
      <c r="A38" s="244"/>
      <c r="B38" s="251" t="s">
        <v>189</v>
      </c>
    </row>
    <row r="39" customFormat="false" ht="16.5" hidden="false" customHeight="true" outlineLevel="0" collapsed="false">
      <c r="A39" s="244"/>
      <c r="B39" s="243" t="s">
        <v>190</v>
      </c>
    </row>
    <row r="40" customFormat="false" ht="16.5" hidden="false" customHeight="true" outlineLevel="0" collapsed="false">
      <c r="A40" s="244"/>
      <c r="B40" s="243" t="s">
        <v>191</v>
      </c>
    </row>
    <row r="41" customFormat="false" ht="16.5" hidden="false" customHeight="true" outlineLevel="0" collapsed="false">
      <c r="A41" s="244"/>
      <c r="B41" s="243" t="s">
        <v>192</v>
      </c>
    </row>
    <row r="42" customFormat="false" ht="16.5" hidden="false" customHeight="true" outlineLevel="0" collapsed="false">
      <c r="A42" s="244"/>
      <c r="B42" s="243" t="s">
        <v>193</v>
      </c>
    </row>
    <row r="43" customFormat="false" ht="16.5" hidden="false" customHeight="true" outlineLevel="0" collapsed="false">
      <c r="A43" s="244"/>
      <c r="B43" s="243" t="s">
        <v>194</v>
      </c>
    </row>
    <row r="44" customFormat="false" ht="16.5" hidden="false" customHeight="true" outlineLevel="0" collapsed="false">
      <c r="A44" s="245"/>
      <c r="B44" s="246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2" activeCellId="0" sqref="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5.1"/>
    <col collapsed="false" customWidth="false" hidden="false" outlineLevel="0" max="15" min="2" style="1" width="8.88"/>
    <col collapsed="false" customWidth="true" hidden="false" outlineLevel="0" max="16" min="16" style="253" width="14.1"/>
    <col collapsed="false" customWidth="false" hidden="false" outlineLevel="0" max="18" min="17" style="1" width="8.88"/>
    <col collapsed="false" customWidth="true" hidden="false" outlineLevel="0" max="19" min="19" style="253" width="15.1"/>
    <col collapsed="false" customWidth="false" hidden="false" outlineLevel="0" max="257" min="20" style="1" width="8.88"/>
  </cols>
  <sheetData>
    <row r="2" customFormat="false" ht="20.25" hidden="false" customHeight="false" outlineLevel="0" collapsed="false">
      <c r="A2" s="254" t="s">
        <v>196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5"/>
    </row>
    <row r="3" customFormat="false" ht="13.5" hidden="false" customHeight="false" outlineLevel="0" collapsed="false">
      <c r="A3" s="256" t="s">
        <v>19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</row>
    <row r="4" customFormat="false" ht="19.5" hidden="false" customHeight="true" outlineLevel="0" collapsed="false">
      <c r="A4" s="257" t="s">
        <v>198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3.5" hidden="false" customHeight="true" outlineLevel="0" collapsed="false">
      <c r="A5" s="258" t="s">
        <v>199</v>
      </c>
      <c r="B5" s="259" t="s">
        <v>200</v>
      </c>
      <c r="C5" s="259"/>
      <c r="D5" s="259"/>
      <c r="E5" s="259"/>
      <c r="F5" s="259"/>
      <c r="G5" s="259"/>
      <c r="H5" s="259"/>
      <c r="I5" s="259"/>
      <c r="J5" s="259"/>
      <c r="K5" s="259"/>
      <c r="L5" s="260" t="s">
        <v>201</v>
      </c>
    </row>
    <row r="6" customFormat="false" ht="13.5" hidden="false" customHeight="false" outlineLevel="0" collapsed="false">
      <c r="A6" s="258"/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60"/>
    </row>
    <row r="7" customFormat="false" ht="13.5" hidden="false" customHeight="true" outlineLevel="0" collapsed="false">
      <c r="A7" s="258"/>
      <c r="B7" s="261" t="s">
        <v>202</v>
      </c>
      <c r="C7" s="261"/>
      <c r="D7" s="261" t="s">
        <v>203</v>
      </c>
      <c r="E7" s="261"/>
      <c r="F7" s="261" t="s">
        <v>204</v>
      </c>
      <c r="G7" s="261"/>
      <c r="H7" s="261" t="s">
        <v>205</v>
      </c>
      <c r="I7" s="261"/>
      <c r="J7" s="261" t="s">
        <v>206</v>
      </c>
      <c r="K7" s="261"/>
      <c r="L7" s="260"/>
    </row>
    <row r="8" customFormat="false" ht="13.5" hidden="false" customHeight="true" outlineLevel="0" collapsed="false">
      <c r="A8" s="258"/>
      <c r="B8" s="261"/>
      <c r="C8" s="261"/>
      <c r="D8" s="261" t="s">
        <v>207</v>
      </c>
      <c r="E8" s="261"/>
      <c r="F8" s="261" t="s">
        <v>208</v>
      </c>
      <c r="G8" s="261"/>
      <c r="H8" s="261" t="s">
        <v>209</v>
      </c>
      <c r="I8" s="261"/>
      <c r="J8" s="261"/>
      <c r="K8" s="261"/>
      <c r="L8" s="260"/>
    </row>
    <row r="9" customFormat="false" ht="13.5" hidden="false" customHeight="false" outlineLevel="0" collapsed="false">
      <c r="A9" s="258"/>
      <c r="B9" s="262" t="s">
        <v>65</v>
      </c>
      <c r="C9" s="262" t="s">
        <v>210</v>
      </c>
      <c r="D9" s="262" t="s">
        <v>65</v>
      </c>
      <c r="E9" s="262" t="s">
        <v>210</v>
      </c>
      <c r="F9" s="262" t="s">
        <v>65</v>
      </c>
      <c r="G9" s="262" t="s">
        <v>210</v>
      </c>
      <c r="H9" s="262" t="s">
        <v>65</v>
      </c>
      <c r="I9" s="262" t="s">
        <v>210</v>
      </c>
      <c r="J9" s="262" t="s">
        <v>65</v>
      </c>
      <c r="K9" s="262" t="s">
        <v>210</v>
      </c>
      <c r="L9" s="260"/>
    </row>
    <row r="10" customFormat="false" ht="14.25" hidden="false" customHeight="false" outlineLevel="0" collapsed="false">
      <c r="A10" s="258"/>
      <c r="B10" s="263" t="s">
        <v>211</v>
      </c>
      <c r="C10" s="263" t="s">
        <v>211</v>
      </c>
      <c r="D10" s="263" t="s">
        <v>211</v>
      </c>
      <c r="E10" s="263" t="s">
        <v>211</v>
      </c>
      <c r="F10" s="263" t="s">
        <v>211</v>
      </c>
      <c r="G10" s="263" t="s">
        <v>211</v>
      </c>
      <c r="H10" s="263" t="s">
        <v>211</v>
      </c>
      <c r="I10" s="263" t="s">
        <v>211</v>
      </c>
      <c r="J10" s="263" t="s">
        <v>211</v>
      </c>
      <c r="K10" s="263" t="s">
        <v>211</v>
      </c>
      <c r="L10" s="260"/>
    </row>
    <row r="11" customFormat="false" ht="14.25" hidden="false" customHeight="false" outlineLevel="0" collapsed="false">
      <c r="A11" s="264" t="s">
        <v>212</v>
      </c>
      <c r="B11" s="265" t="n">
        <v>0.432</v>
      </c>
      <c r="C11" s="265" t="n">
        <v>0.069</v>
      </c>
      <c r="D11" s="265" t="n">
        <v>0.42</v>
      </c>
      <c r="E11" s="265" t="n">
        <v>0.068</v>
      </c>
      <c r="F11" s="265" t="n">
        <v>0.406</v>
      </c>
      <c r="G11" s="265" t="n">
        <v>0.065</v>
      </c>
      <c r="H11" s="265" t="n">
        <v>0.394</v>
      </c>
      <c r="I11" s="265" t="n">
        <v>0.063</v>
      </c>
      <c r="J11" s="265" t="n">
        <v>0.382</v>
      </c>
      <c r="K11" s="265" t="n">
        <v>0.062</v>
      </c>
      <c r="L11" s="266" t="n">
        <v>2</v>
      </c>
    </row>
    <row r="12" customFormat="false" ht="13.5" hidden="false" customHeight="false" outlineLevel="0" collapsed="false">
      <c r="A12" s="267" t="s">
        <v>213</v>
      </c>
      <c r="B12" s="268" t="n">
        <v>0.432</v>
      </c>
      <c r="C12" s="268" t="n">
        <v>0.069</v>
      </c>
      <c r="D12" s="268" t="n">
        <v>0.42</v>
      </c>
      <c r="E12" s="268" t="n">
        <v>0.068</v>
      </c>
      <c r="F12" s="268" t="n">
        <v>0.406</v>
      </c>
      <c r="G12" s="268" t="n">
        <v>0.065</v>
      </c>
      <c r="H12" s="268" t="n">
        <v>0.394</v>
      </c>
      <c r="I12" s="268" t="n">
        <v>0.063</v>
      </c>
      <c r="J12" s="268" t="n">
        <v>0.382</v>
      </c>
      <c r="K12" s="268" t="n">
        <v>0.062</v>
      </c>
      <c r="L12" s="269" t="n">
        <v>1</v>
      </c>
    </row>
    <row r="13" customFormat="false" ht="13.5" hidden="false" customHeight="false" outlineLevel="0" collapsed="false">
      <c r="A13" s="267" t="s">
        <v>214</v>
      </c>
      <c r="B13" s="268" t="n">
        <v>0.432</v>
      </c>
      <c r="C13" s="268" t="n">
        <v>0.069</v>
      </c>
      <c r="D13" s="268" t="n">
        <v>0.42</v>
      </c>
      <c r="E13" s="268" t="n">
        <v>0.068</v>
      </c>
      <c r="F13" s="268" t="n">
        <v>0.406</v>
      </c>
      <c r="G13" s="268" t="n">
        <v>0.065</v>
      </c>
      <c r="H13" s="268" t="n">
        <v>0.394</v>
      </c>
      <c r="I13" s="268" t="n">
        <v>0.063</v>
      </c>
      <c r="J13" s="268" t="n">
        <v>0.382</v>
      </c>
      <c r="K13" s="268" t="n">
        <v>0.062</v>
      </c>
      <c r="L13" s="269" t="n">
        <v>3</v>
      </c>
    </row>
    <row r="14" customFormat="false" ht="13.5" hidden="false" customHeight="false" outlineLevel="0" collapsed="false">
      <c r="A14" s="267" t="s">
        <v>215</v>
      </c>
      <c r="B14" s="268" t="n">
        <v>0.432</v>
      </c>
      <c r="C14" s="268" t="n">
        <v>0.069</v>
      </c>
      <c r="D14" s="268" t="n">
        <v>0.42</v>
      </c>
      <c r="E14" s="268" t="n">
        <v>0.068</v>
      </c>
      <c r="F14" s="268" t="n">
        <v>0.406</v>
      </c>
      <c r="G14" s="268" t="n">
        <v>0.065</v>
      </c>
      <c r="H14" s="268" t="n">
        <v>0.394</v>
      </c>
      <c r="I14" s="268" t="n">
        <v>0.063</v>
      </c>
      <c r="J14" s="268" t="n">
        <v>0.382</v>
      </c>
      <c r="K14" s="268" t="n">
        <v>0.062</v>
      </c>
      <c r="L14" s="269" t="n">
        <v>3</v>
      </c>
    </row>
    <row r="15" customFormat="false" ht="13.5" hidden="false" customHeight="false" outlineLevel="0" collapsed="false">
      <c r="A15" s="267" t="s">
        <v>216</v>
      </c>
      <c r="B15" s="268" t="n">
        <v>0.432</v>
      </c>
      <c r="C15" s="268" t="n">
        <v>0.069</v>
      </c>
      <c r="D15" s="268" t="n">
        <v>0.42</v>
      </c>
      <c r="E15" s="268" t="n">
        <v>0.068</v>
      </c>
      <c r="F15" s="268" t="n">
        <v>0.406</v>
      </c>
      <c r="G15" s="268" t="n">
        <v>0.065</v>
      </c>
      <c r="H15" s="268" t="n">
        <v>0.394</v>
      </c>
      <c r="I15" s="268" t="n">
        <v>0.063</v>
      </c>
      <c r="J15" s="268" t="n">
        <v>0.382</v>
      </c>
      <c r="K15" s="268" t="n">
        <v>0.062</v>
      </c>
      <c r="L15" s="269" t="n">
        <v>2</v>
      </c>
    </row>
    <row r="16" customFormat="false" ht="13.5" hidden="false" customHeight="false" outlineLevel="0" collapsed="false">
      <c r="A16" s="267" t="s">
        <v>217</v>
      </c>
      <c r="B16" s="268" t="n">
        <v>0.432</v>
      </c>
      <c r="C16" s="268" t="n">
        <v>0.069</v>
      </c>
      <c r="D16" s="268" t="n">
        <v>0.42</v>
      </c>
      <c r="E16" s="268" t="n">
        <v>0.068</v>
      </c>
      <c r="F16" s="268" t="n">
        <v>0.406</v>
      </c>
      <c r="G16" s="268" t="n">
        <v>0.065</v>
      </c>
      <c r="H16" s="268" t="n">
        <v>0.394</v>
      </c>
      <c r="I16" s="268" t="n">
        <v>0.063</v>
      </c>
      <c r="J16" s="268" t="n">
        <v>0.382</v>
      </c>
      <c r="K16" s="268" t="n">
        <v>0.062</v>
      </c>
      <c r="L16" s="269" t="n">
        <v>3</v>
      </c>
    </row>
    <row r="17" customFormat="false" ht="13.5" hidden="false" customHeight="false" outlineLevel="0" collapsed="false">
      <c r="A17" s="267" t="s">
        <v>218</v>
      </c>
      <c r="B17" s="268" t="n">
        <v>0.52</v>
      </c>
      <c r="C17" s="268" t="n">
        <v>0.083</v>
      </c>
      <c r="D17" s="268" t="n">
        <v>0.503</v>
      </c>
      <c r="E17" s="268" t="n">
        <v>0.082</v>
      </c>
      <c r="F17" s="268" t="n">
        <v>0.488</v>
      </c>
      <c r="G17" s="268" t="n">
        <v>0.078</v>
      </c>
      <c r="H17" s="268" t="n">
        <v>0.472</v>
      </c>
      <c r="I17" s="268" t="n">
        <v>0.077</v>
      </c>
      <c r="J17" s="268" t="n">
        <v>0.457</v>
      </c>
      <c r="K17" s="268" t="n">
        <v>0.072</v>
      </c>
      <c r="L17" s="269" t="n">
        <v>1</v>
      </c>
    </row>
    <row r="18" customFormat="false" ht="14.25" hidden="false" customHeight="false" outlineLevel="0" collapsed="false">
      <c r="A18" s="267" t="s">
        <v>219</v>
      </c>
      <c r="B18" s="270" t="n">
        <v>0.52</v>
      </c>
      <c r="C18" s="268" t="n">
        <v>0.083</v>
      </c>
      <c r="D18" s="268" t="n">
        <v>0.503</v>
      </c>
      <c r="E18" s="268" t="n">
        <v>0.082</v>
      </c>
      <c r="F18" s="268" t="n">
        <v>0.488</v>
      </c>
      <c r="G18" s="268" t="n">
        <v>0.078</v>
      </c>
      <c r="H18" s="268" t="n">
        <v>0.472</v>
      </c>
      <c r="I18" s="268" t="n">
        <v>0.077</v>
      </c>
      <c r="J18" s="268" t="n">
        <v>0.457</v>
      </c>
      <c r="K18" s="268" t="n">
        <v>0.072</v>
      </c>
      <c r="L18" s="269" t="n">
        <v>3</v>
      </c>
    </row>
    <row r="19" customFormat="false" ht="13.5" hidden="false" customHeight="false" outlineLevel="0" collapsed="false">
      <c r="A19" s="267" t="s">
        <v>220</v>
      </c>
      <c r="B19" s="268" t="n">
        <v>0.52</v>
      </c>
      <c r="C19" s="268" t="n">
        <v>0.083</v>
      </c>
      <c r="D19" s="268" t="n">
        <v>0.503</v>
      </c>
      <c r="E19" s="268" t="n">
        <v>0.082</v>
      </c>
      <c r="F19" s="268" t="n">
        <v>0.488</v>
      </c>
      <c r="G19" s="268" t="n">
        <v>0.078</v>
      </c>
      <c r="H19" s="268" t="n">
        <v>0.472</v>
      </c>
      <c r="I19" s="268" t="n">
        <v>0.077</v>
      </c>
      <c r="J19" s="268" t="n">
        <v>0.457</v>
      </c>
      <c r="K19" s="268" t="n">
        <v>0.072</v>
      </c>
      <c r="L19" s="269" t="n">
        <v>3</v>
      </c>
    </row>
    <row r="20" customFormat="false" ht="13.5" hidden="false" customHeight="false" outlineLevel="0" collapsed="false">
      <c r="A20" s="267" t="s">
        <v>221</v>
      </c>
      <c r="B20" s="268" t="n">
        <v>0.52</v>
      </c>
      <c r="C20" s="268" t="n">
        <v>0.083</v>
      </c>
      <c r="D20" s="268" t="n">
        <v>0.503</v>
      </c>
      <c r="E20" s="268" t="n">
        <v>0.082</v>
      </c>
      <c r="F20" s="268" t="n">
        <v>0.488</v>
      </c>
      <c r="G20" s="268" t="n">
        <v>0.078</v>
      </c>
      <c r="H20" s="268" t="n">
        <v>0.472</v>
      </c>
      <c r="I20" s="268" t="n">
        <v>0.077</v>
      </c>
      <c r="J20" s="268" t="n">
        <v>0.457</v>
      </c>
      <c r="K20" s="268" t="n">
        <v>0.072</v>
      </c>
      <c r="L20" s="269" t="n">
        <v>3</v>
      </c>
    </row>
    <row r="21" customFormat="false" ht="13.5" hidden="false" customHeight="false" outlineLevel="0" collapsed="false">
      <c r="A21" s="267" t="s">
        <v>222</v>
      </c>
      <c r="B21" s="268" t="n">
        <v>0.52</v>
      </c>
      <c r="C21" s="268" t="n">
        <v>0.083</v>
      </c>
      <c r="D21" s="268" t="n">
        <v>0.503</v>
      </c>
      <c r="E21" s="268" t="n">
        <v>0.082</v>
      </c>
      <c r="F21" s="268" t="n">
        <v>0.488</v>
      </c>
      <c r="G21" s="268" t="n">
        <v>0.078</v>
      </c>
      <c r="H21" s="268" t="n">
        <v>0.472</v>
      </c>
      <c r="I21" s="268" t="n">
        <v>0.077</v>
      </c>
      <c r="J21" s="268" t="n">
        <v>0.457</v>
      </c>
      <c r="K21" s="268" t="n">
        <v>0.072</v>
      </c>
      <c r="L21" s="269" t="n">
        <v>3</v>
      </c>
    </row>
    <row r="22" customFormat="false" ht="13.5" hidden="false" customHeight="false" outlineLevel="0" collapsed="false">
      <c r="A22" s="267" t="s">
        <v>223</v>
      </c>
      <c r="B22" s="268" t="n">
        <v>0.52</v>
      </c>
      <c r="C22" s="268" t="n">
        <v>0.083</v>
      </c>
      <c r="D22" s="268" t="n">
        <v>0.503</v>
      </c>
      <c r="E22" s="268" t="n">
        <v>0.082</v>
      </c>
      <c r="F22" s="268" t="n">
        <v>0.488</v>
      </c>
      <c r="G22" s="268" t="n">
        <v>0.078</v>
      </c>
      <c r="H22" s="268" t="n">
        <v>0.472</v>
      </c>
      <c r="I22" s="268" t="n">
        <v>0.077</v>
      </c>
      <c r="J22" s="268" t="n">
        <v>0.457</v>
      </c>
      <c r="K22" s="268" t="n">
        <v>0.072</v>
      </c>
      <c r="L22" s="269" t="n">
        <v>3</v>
      </c>
    </row>
    <row r="23" customFormat="false" ht="13.5" hidden="false" customHeight="false" outlineLevel="0" collapsed="false">
      <c r="A23" s="267" t="s">
        <v>224</v>
      </c>
      <c r="B23" s="268" t="n">
        <v>0.52</v>
      </c>
      <c r="C23" s="268" t="n">
        <v>0.083</v>
      </c>
      <c r="D23" s="268" t="n">
        <v>0.503</v>
      </c>
      <c r="E23" s="268" t="n">
        <v>0.082</v>
      </c>
      <c r="F23" s="268" t="n">
        <v>0.488</v>
      </c>
      <c r="G23" s="268" t="n">
        <v>0.078</v>
      </c>
      <c r="H23" s="268" t="n">
        <v>0.472</v>
      </c>
      <c r="I23" s="268" t="n">
        <v>0.077</v>
      </c>
      <c r="J23" s="268" t="n">
        <v>0.457</v>
      </c>
      <c r="K23" s="268" t="n">
        <v>0.072</v>
      </c>
      <c r="L23" s="269" t="n">
        <v>3</v>
      </c>
    </row>
    <row r="24" customFormat="false" ht="13.5" hidden="false" customHeight="false" outlineLevel="0" collapsed="false">
      <c r="A24" s="267" t="s">
        <v>225</v>
      </c>
      <c r="B24" s="271" t="n">
        <v>0.52</v>
      </c>
      <c r="C24" s="268" t="n">
        <v>0.083</v>
      </c>
      <c r="D24" s="268" t="n">
        <v>0.503</v>
      </c>
      <c r="E24" s="268" t="n">
        <v>0.082</v>
      </c>
      <c r="F24" s="271" t="n">
        <v>0.488</v>
      </c>
      <c r="G24" s="268" t="n">
        <v>0.078</v>
      </c>
      <c r="H24" s="268" t="n">
        <v>0.472</v>
      </c>
      <c r="I24" s="268" t="n">
        <v>0.077</v>
      </c>
      <c r="J24" s="268" t="n">
        <v>0.457</v>
      </c>
      <c r="K24" s="268" t="n">
        <v>0.072</v>
      </c>
      <c r="L24" s="269" t="n">
        <v>3</v>
      </c>
    </row>
    <row r="25" customFormat="false" ht="13.5" hidden="false" customHeight="false" outlineLevel="0" collapsed="false">
      <c r="A25" s="267" t="s">
        <v>226</v>
      </c>
      <c r="B25" s="268" t="n">
        <v>0.52</v>
      </c>
      <c r="C25" s="268" t="n">
        <v>0.083</v>
      </c>
      <c r="D25" s="268" t="n">
        <v>0.503</v>
      </c>
      <c r="E25" s="268" t="n">
        <v>0.082</v>
      </c>
      <c r="F25" s="268" t="n">
        <v>0.488</v>
      </c>
      <c r="G25" s="268" t="n">
        <v>0.078</v>
      </c>
      <c r="H25" s="268" t="n">
        <v>0.472</v>
      </c>
      <c r="I25" s="268" t="n">
        <v>0.077</v>
      </c>
      <c r="J25" s="268" t="n">
        <v>0.457</v>
      </c>
      <c r="K25" s="268" t="n">
        <v>0.072</v>
      </c>
      <c r="L25" s="269" t="n">
        <v>3</v>
      </c>
    </row>
    <row r="26" customFormat="false" ht="13.5" hidden="false" customHeight="false" outlineLevel="0" collapsed="false">
      <c r="A26" s="267" t="s">
        <v>227</v>
      </c>
      <c r="B26" s="268" t="n">
        <v>0.52</v>
      </c>
      <c r="C26" s="268" t="n">
        <v>0.083</v>
      </c>
      <c r="D26" s="268" t="n">
        <v>0.503</v>
      </c>
      <c r="E26" s="268" t="n">
        <v>0.082</v>
      </c>
      <c r="F26" s="268" t="n">
        <v>0.488</v>
      </c>
      <c r="G26" s="268" t="n">
        <v>0.078</v>
      </c>
      <c r="H26" s="268" t="n">
        <v>0.472</v>
      </c>
      <c r="I26" s="268" t="n">
        <v>0.077</v>
      </c>
      <c r="J26" s="268" t="n">
        <v>0.457</v>
      </c>
      <c r="K26" s="268" t="n">
        <v>0.072</v>
      </c>
      <c r="L26" s="269" t="n">
        <v>3</v>
      </c>
    </row>
    <row r="27" customFormat="false" ht="13.5" hidden="false" customHeight="false" outlineLevel="0" collapsed="false">
      <c r="A27" s="267" t="s">
        <v>228</v>
      </c>
      <c r="B27" s="268" t="n">
        <v>0.52</v>
      </c>
      <c r="C27" s="268" t="n">
        <v>0.083</v>
      </c>
      <c r="D27" s="271" t="n">
        <v>0.503</v>
      </c>
      <c r="E27" s="268" t="n">
        <v>0.082</v>
      </c>
      <c r="F27" s="268" t="n">
        <v>0.488</v>
      </c>
      <c r="G27" s="268" t="n">
        <v>0.078</v>
      </c>
      <c r="H27" s="268" t="n">
        <v>0.472</v>
      </c>
      <c r="I27" s="268" t="n">
        <v>0.077</v>
      </c>
      <c r="J27" s="268" t="n">
        <v>0.457</v>
      </c>
      <c r="K27" s="268" t="n">
        <v>0.072</v>
      </c>
      <c r="L27" s="269" t="n">
        <v>3</v>
      </c>
      <c r="P27" s="253" t="n">
        <v>500000000</v>
      </c>
      <c r="Q27" s="272" t="n">
        <v>0.00558</v>
      </c>
      <c r="S27" s="253" t="n">
        <f aca="false">INT(P27*Q27)</f>
        <v>2790000</v>
      </c>
    </row>
    <row r="28" customFormat="false" ht="13.5" hidden="false" customHeight="false" outlineLevel="0" collapsed="false">
      <c r="A28" s="267" t="s">
        <v>229</v>
      </c>
      <c r="B28" s="271" t="n">
        <v>0.52</v>
      </c>
      <c r="C28" s="268" t="n">
        <v>0.083</v>
      </c>
      <c r="D28" s="268" t="n">
        <v>0.503</v>
      </c>
      <c r="E28" s="268" t="n">
        <v>0.082</v>
      </c>
      <c r="F28" s="268" t="n">
        <v>0.488</v>
      </c>
      <c r="G28" s="268" t="n">
        <v>0.078</v>
      </c>
      <c r="H28" s="268" t="n">
        <v>0.472</v>
      </c>
      <c r="I28" s="268" t="n">
        <v>0.077</v>
      </c>
      <c r="J28" s="268" t="n">
        <v>0.457</v>
      </c>
      <c r="K28" s="268" t="n">
        <v>0.072</v>
      </c>
      <c r="L28" s="269" t="n">
        <v>3</v>
      </c>
      <c r="P28" s="253" t="n">
        <v>500000000</v>
      </c>
      <c r="Q28" s="272" t="n">
        <v>0.00542</v>
      </c>
      <c r="S28" s="253" t="n">
        <f aca="false">INT(P28*Q28)</f>
        <v>2710000</v>
      </c>
    </row>
    <row r="29" customFormat="false" ht="13.5" hidden="false" customHeight="false" outlineLevel="0" collapsed="false">
      <c r="A29" s="267" t="s">
        <v>230</v>
      </c>
      <c r="B29" s="268" t="n">
        <v>0.52</v>
      </c>
      <c r="C29" s="268" t="n">
        <v>0.083</v>
      </c>
      <c r="D29" s="268" t="n">
        <v>0.503</v>
      </c>
      <c r="E29" s="268" t="n">
        <v>0.082</v>
      </c>
      <c r="F29" s="268" t="n">
        <v>0.488</v>
      </c>
      <c r="G29" s="268" t="n">
        <v>0.078</v>
      </c>
      <c r="H29" s="268" t="n">
        <v>0.472</v>
      </c>
      <c r="I29" s="268" t="n">
        <v>0.077</v>
      </c>
      <c r="J29" s="268" t="n">
        <v>0.457</v>
      </c>
      <c r="K29" s="268" t="n">
        <v>0.072</v>
      </c>
      <c r="L29" s="269" t="n">
        <v>3</v>
      </c>
      <c r="P29" s="253" t="n">
        <f aca="false">설계용역비산출!F27-'건축사공제조합 요율표'!P27-'건축사공제조합 요율표'!P28</f>
        <v>167803635</v>
      </c>
      <c r="Q29" s="272" t="n">
        <v>0.00525</v>
      </c>
      <c r="S29" s="253" t="n">
        <f aca="false">INT(P29*Q29)</f>
        <v>880969</v>
      </c>
    </row>
    <row r="30" customFormat="false" ht="13.5" hidden="false" customHeight="false" outlineLevel="0" collapsed="false">
      <c r="A30" s="267" t="s">
        <v>231</v>
      </c>
      <c r="B30" s="268" t="n">
        <v>0.52</v>
      </c>
      <c r="C30" s="268" t="n">
        <v>0.083</v>
      </c>
      <c r="D30" s="268" t="n">
        <v>0.503</v>
      </c>
      <c r="E30" s="268" t="n">
        <v>0.082</v>
      </c>
      <c r="F30" s="268" t="n">
        <v>0.488</v>
      </c>
      <c r="G30" s="268" t="n">
        <v>0.078</v>
      </c>
      <c r="H30" s="268" t="n">
        <v>0.472</v>
      </c>
      <c r="I30" s="268" t="n">
        <v>0.077</v>
      </c>
      <c r="J30" s="268" t="n">
        <v>0.457</v>
      </c>
      <c r="K30" s="268" t="n">
        <v>0.072</v>
      </c>
      <c r="L30" s="269" t="n">
        <v>3</v>
      </c>
    </row>
    <row r="31" customFormat="false" ht="13.5" hidden="false" customHeight="false" outlineLevel="0" collapsed="false">
      <c r="A31" s="267" t="s">
        <v>232</v>
      </c>
      <c r="B31" s="268" t="n">
        <v>0.52</v>
      </c>
      <c r="C31" s="268" t="n">
        <v>0.083</v>
      </c>
      <c r="D31" s="268" t="n">
        <v>0.503</v>
      </c>
      <c r="E31" s="268" t="n">
        <v>0.082</v>
      </c>
      <c r="F31" s="268" t="n">
        <v>0.488</v>
      </c>
      <c r="G31" s="268" t="n">
        <v>0.078</v>
      </c>
      <c r="H31" s="268" t="n">
        <v>0.472</v>
      </c>
      <c r="I31" s="268" t="n">
        <v>0.077</v>
      </c>
      <c r="J31" s="268" t="n">
        <v>0.457</v>
      </c>
      <c r="K31" s="268" t="n">
        <v>0.072</v>
      </c>
      <c r="L31" s="269" t="n">
        <v>3</v>
      </c>
      <c r="S31" s="253" t="n">
        <f aca="false">S27+S28+S29</f>
        <v>6380969</v>
      </c>
    </row>
    <row r="32" customFormat="false" ht="13.5" hidden="false" customHeight="false" outlineLevel="0" collapsed="false">
      <c r="A32" s="267" t="s">
        <v>233</v>
      </c>
      <c r="B32" s="268" t="n">
        <v>0.52</v>
      </c>
      <c r="C32" s="268" t="n">
        <v>0.083</v>
      </c>
      <c r="D32" s="268" t="n">
        <v>0.503</v>
      </c>
      <c r="E32" s="268" t="n">
        <v>0.082</v>
      </c>
      <c r="F32" s="268" t="n">
        <v>0.488</v>
      </c>
      <c r="G32" s="268" t="n">
        <v>0.078</v>
      </c>
      <c r="H32" s="268" t="n">
        <v>0.472</v>
      </c>
      <c r="I32" s="268" t="n">
        <v>0.077</v>
      </c>
      <c r="J32" s="268" t="n">
        <v>0.457</v>
      </c>
      <c r="K32" s="268" t="n">
        <v>0.072</v>
      </c>
      <c r="L32" s="269" t="n">
        <v>3</v>
      </c>
      <c r="Q32" s="273" t="n">
        <v>0.5</v>
      </c>
      <c r="S32" s="253" t="n">
        <f aca="false">S31*Q32</f>
        <v>3190484.5</v>
      </c>
    </row>
    <row r="33" customFormat="false" ht="13.5" hidden="false" customHeight="false" outlineLevel="0" collapsed="false">
      <c r="A33" s="267" t="s">
        <v>234</v>
      </c>
      <c r="B33" s="268" t="n">
        <v>0.52</v>
      </c>
      <c r="C33" s="268" t="n">
        <v>0.083</v>
      </c>
      <c r="D33" s="268" t="n">
        <v>0.503</v>
      </c>
      <c r="E33" s="268" t="n">
        <v>0.082</v>
      </c>
      <c r="F33" s="268" t="n">
        <v>0.488</v>
      </c>
      <c r="G33" s="268" t="n">
        <v>0.078</v>
      </c>
      <c r="H33" s="268" t="n">
        <v>0.472</v>
      </c>
      <c r="I33" s="268" t="n">
        <v>0.077</v>
      </c>
      <c r="J33" s="268" t="n">
        <v>0.457</v>
      </c>
      <c r="K33" s="268" t="n">
        <v>0.072</v>
      </c>
      <c r="L33" s="269" t="n">
        <v>3</v>
      </c>
    </row>
    <row r="34" customFormat="false" ht="13.5" hidden="false" customHeight="false" outlineLevel="0" collapsed="false">
      <c r="A34" s="267" t="s">
        <v>235</v>
      </c>
      <c r="B34" s="268" t="n">
        <v>0.52</v>
      </c>
      <c r="C34" s="268" t="n">
        <v>0.083</v>
      </c>
      <c r="D34" s="268" t="n">
        <v>0.503</v>
      </c>
      <c r="E34" s="268" t="n">
        <v>0.082</v>
      </c>
      <c r="F34" s="268" t="n">
        <v>0.488</v>
      </c>
      <c r="G34" s="268" t="n">
        <v>0.078</v>
      </c>
      <c r="H34" s="268" t="n">
        <v>0.472</v>
      </c>
      <c r="I34" s="268" t="n">
        <v>0.077</v>
      </c>
      <c r="J34" s="268" t="n">
        <v>0.457</v>
      </c>
      <c r="K34" s="268" t="n">
        <v>0.072</v>
      </c>
      <c r="L34" s="269" t="n">
        <v>3</v>
      </c>
    </row>
    <row r="35" customFormat="false" ht="13.5" hidden="false" customHeight="false" outlineLevel="0" collapsed="false">
      <c r="A35" s="267" t="s">
        <v>236</v>
      </c>
      <c r="B35" s="268" t="n">
        <v>0.52</v>
      </c>
      <c r="C35" s="268" t="n">
        <v>0.083</v>
      </c>
      <c r="D35" s="268" t="n">
        <v>0.503</v>
      </c>
      <c r="E35" s="268" t="n">
        <v>0.082</v>
      </c>
      <c r="F35" s="268" t="n">
        <v>0.488</v>
      </c>
      <c r="G35" s="268" t="n">
        <v>0.078</v>
      </c>
      <c r="H35" s="268" t="n">
        <v>0.472</v>
      </c>
      <c r="I35" s="268" t="n">
        <v>0.077</v>
      </c>
      <c r="J35" s="268" t="n">
        <v>0.457</v>
      </c>
      <c r="K35" s="268" t="n">
        <v>0.072</v>
      </c>
      <c r="L35" s="269" t="n">
        <v>3</v>
      </c>
    </row>
    <row r="36" customFormat="false" ht="13.5" hidden="false" customHeight="false" outlineLevel="0" collapsed="false">
      <c r="A36" s="267" t="s">
        <v>237</v>
      </c>
      <c r="B36" s="268" t="n">
        <v>0.52</v>
      </c>
      <c r="C36" s="268" t="n">
        <v>0.083</v>
      </c>
      <c r="D36" s="268" t="n">
        <v>0.503</v>
      </c>
      <c r="E36" s="268" t="n">
        <v>0.082</v>
      </c>
      <c r="F36" s="268" t="n">
        <v>0.488</v>
      </c>
      <c r="G36" s="268" t="n">
        <v>0.078</v>
      </c>
      <c r="H36" s="268" t="n">
        <v>0.472</v>
      </c>
      <c r="I36" s="268" t="n">
        <v>0.077</v>
      </c>
      <c r="J36" s="268" t="n">
        <v>0.457</v>
      </c>
      <c r="K36" s="268" t="n">
        <v>0.072</v>
      </c>
      <c r="L36" s="269" t="n">
        <v>3</v>
      </c>
    </row>
    <row r="37" customFormat="false" ht="13.5" hidden="false" customHeight="false" outlineLevel="0" collapsed="false">
      <c r="A37" s="267" t="s">
        <v>238</v>
      </c>
      <c r="B37" s="268" t="n">
        <v>0.558</v>
      </c>
      <c r="C37" s="268" t="n">
        <v>0.089</v>
      </c>
      <c r="D37" s="268" t="n">
        <v>0.542</v>
      </c>
      <c r="E37" s="268" t="n">
        <v>0.086</v>
      </c>
      <c r="F37" s="268" t="n">
        <v>0.525</v>
      </c>
      <c r="G37" s="268" t="n">
        <v>0.085</v>
      </c>
      <c r="H37" s="268" t="n">
        <v>0.508</v>
      </c>
      <c r="I37" s="268" t="n">
        <v>0.082</v>
      </c>
      <c r="J37" s="268" t="n">
        <v>0.492</v>
      </c>
      <c r="K37" s="268" t="n">
        <v>0.078</v>
      </c>
      <c r="L37" s="269" t="n">
        <v>3</v>
      </c>
    </row>
    <row r="38" customFormat="false" ht="13.5" hidden="false" customHeight="false" outlineLevel="0" collapsed="false">
      <c r="A38" s="267" t="s">
        <v>239</v>
      </c>
      <c r="B38" s="274" t="n">
        <v>0.558</v>
      </c>
      <c r="C38" s="268" t="n">
        <v>0.089</v>
      </c>
      <c r="D38" s="274" t="n">
        <v>0.542</v>
      </c>
      <c r="E38" s="268" t="n">
        <v>0.086</v>
      </c>
      <c r="F38" s="274" t="n">
        <v>0.525</v>
      </c>
      <c r="G38" s="268" t="n">
        <v>0.085</v>
      </c>
      <c r="H38" s="268" t="n">
        <v>0.508</v>
      </c>
      <c r="I38" s="268" t="n">
        <v>0.082</v>
      </c>
      <c r="J38" s="275" t="n">
        <v>0.492</v>
      </c>
      <c r="K38" s="268" t="n">
        <v>0.078</v>
      </c>
      <c r="L38" s="269" t="n">
        <v>3</v>
      </c>
    </row>
    <row r="39" customFormat="false" ht="13.5" hidden="false" customHeight="false" outlineLevel="0" collapsed="false">
      <c r="A39" s="267" t="s">
        <v>240</v>
      </c>
      <c r="B39" s="268" t="n">
        <v>0.769</v>
      </c>
      <c r="C39" s="268" t="n">
        <v>0.123</v>
      </c>
      <c r="D39" s="268" t="n">
        <v>0.746</v>
      </c>
      <c r="E39" s="268" t="n">
        <v>0.118</v>
      </c>
      <c r="F39" s="268" t="n">
        <v>0.723</v>
      </c>
      <c r="G39" s="268" t="n">
        <v>0.115</v>
      </c>
      <c r="H39" s="268" t="n">
        <v>0.7</v>
      </c>
      <c r="I39" s="268" t="n">
        <v>0.112</v>
      </c>
      <c r="J39" s="268" t="n">
        <v>0.677</v>
      </c>
      <c r="K39" s="268" t="n">
        <v>0.109</v>
      </c>
      <c r="L39" s="269" t="n">
        <v>3</v>
      </c>
    </row>
    <row r="40" customFormat="false" ht="13.5" hidden="false" customHeight="false" outlineLevel="0" collapsed="false">
      <c r="A40" s="267" t="s">
        <v>241</v>
      </c>
      <c r="B40" s="268" t="n">
        <v>0.788</v>
      </c>
      <c r="C40" s="268" t="n">
        <v>0.126</v>
      </c>
      <c r="D40" s="268" t="n">
        <v>0.763</v>
      </c>
      <c r="E40" s="268" t="n">
        <v>0.122</v>
      </c>
      <c r="F40" s="268" t="n">
        <v>0.74</v>
      </c>
      <c r="G40" s="268" t="n">
        <v>0.118</v>
      </c>
      <c r="H40" s="268" t="n">
        <v>0.717</v>
      </c>
      <c r="I40" s="268" t="n">
        <v>0.114</v>
      </c>
      <c r="J40" s="268" t="n">
        <v>0.692</v>
      </c>
      <c r="K40" s="268" t="n">
        <v>0.111</v>
      </c>
      <c r="L40" s="269" t="n">
        <v>3</v>
      </c>
    </row>
    <row r="41" customFormat="false" ht="14.25" hidden="false" customHeight="false" outlineLevel="0" collapsed="false">
      <c r="A41" s="276" t="s">
        <v>242</v>
      </c>
      <c r="B41" s="277" t="n">
        <v>0.788</v>
      </c>
      <c r="C41" s="277" t="n">
        <v>0.126</v>
      </c>
      <c r="D41" s="277" t="n">
        <v>0.763</v>
      </c>
      <c r="E41" s="277" t="n">
        <v>0.122</v>
      </c>
      <c r="F41" s="277" t="n">
        <v>0.74</v>
      </c>
      <c r="G41" s="277" t="n">
        <v>0.118</v>
      </c>
      <c r="H41" s="277" t="n">
        <v>0.717</v>
      </c>
      <c r="I41" s="277" t="n">
        <v>0.114</v>
      </c>
      <c r="J41" s="277" t="n">
        <v>0.692</v>
      </c>
      <c r="K41" s="277" t="n">
        <v>0.111</v>
      </c>
      <c r="L41" s="278" t="n">
        <v>3</v>
      </c>
    </row>
    <row r="42" customFormat="false" ht="13.5" hidden="false" customHeight="false" outlineLevel="0" collapsed="false">
      <c r="A42" s="279" t="s">
        <v>243</v>
      </c>
    </row>
    <row r="43" customFormat="false" ht="13.5" hidden="false" customHeight="false" outlineLevel="0" collapsed="false">
      <c r="A43" s="280"/>
    </row>
  </sheetData>
  <mergeCells count="14">
    <mergeCell ref="A2:L2"/>
    <mergeCell ref="A3:L3"/>
    <mergeCell ref="A4:L4"/>
    <mergeCell ref="A5:A10"/>
    <mergeCell ref="B5:K6"/>
    <mergeCell ref="L5:L10"/>
    <mergeCell ref="B7:C8"/>
    <mergeCell ref="D7:E7"/>
    <mergeCell ref="F7:G7"/>
    <mergeCell ref="H7:I7"/>
    <mergeCell ref="J7:K8"/>
    <mergeCell ref="D8:E8"/>
    <mergeCell ref="F8:G8"/>
    <mergeCell ref="H8:I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2:30:16Z</dcterms:created>
  <dc:creator>청사관리</dc:creator>
  <dc:description/>
  <dc:language>en-US</dc:language>
  <cp:lastModifiedBy>이길형</cp:lastModifiedBy>
  <cp:lastPrinted>2020-03-04T06:20:06Z</cp:lastPrinted>
  <dcterms:modified xsi:type="dcterms:W3CDTF">2020-09-16T06:21:27Z</dcterms:modified>
  <cp:revision>0</cp:revision>
  <dc:subject/>
  <dc:title/>
</cp:coreProperties>
</file>